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2014-15гг." sheetId="2" state="visible" r:id="rId3"/>
    <sheet name="Лист3" sheetId="3" state="visible" r:id="rId4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4" uniqueCount="377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7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социально-трудовых отношений и охраны труда (2013-2016 годы)"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60190862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643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643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05020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05020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49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49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34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27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27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27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27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27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6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6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6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6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6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3942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2620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2620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17433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9119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9119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9119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7919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7919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210187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6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6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6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52457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52457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3801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73547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73547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7025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7025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3344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0772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0772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19422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19422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1260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1260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90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63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26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8696395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7996395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799639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6588577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10730501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10730501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10730501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5347015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5347015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5347015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407818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489112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489112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2578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2578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918706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918706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878614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878614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94348667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7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58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4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38" t="s">
        <v>359</v>
      </c>
      <c r="I9" s="138"/>
      <c r="J9" s="138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60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39"/>
      <c r="B14" s="139"/>
      <c r="C14" s="139"/>
      <c r="D14" s="139"/>
      <c r="E14" s="139"/>
      <c r="G14" s="139"/>
      <c r="H14" s="139"/>
      <c r="I14" s="139"/>
      <c r="J14" s="139"/>
    </row>
    <row r="15" customFormat="false" ht="11.25" hidden="true" customHeight="true" outlineLevel="0" collapsed="false"/>
    <row r="16" s="2" customFormat="true" ht="36" hidden="false" customHeight="true" outlineLevel="0" collapsed="false">
      <c r="A16" s="8" t="s">
        <v>361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s="2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s="2" customFormat="tru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62</v>
      </c>
      <c r="J18" s="12" t="s">
        <v>363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s="2" customFormat="tru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s="2" customFormat="tru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55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s="2" customFormat="tru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s="2" customFormat="tru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s="2" customFormat="tru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s="2" customFormat="tru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s="2" customFormat="tru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s="2" customFormat="tru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s="2" customFormat="tru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s="2" customFormat="tru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s="2" customFormat="tru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s="2" customFormat="tru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s="2" customFormat="tru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s="2" customFormat="tru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s="2" customFormat="tru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s="2" customFormat="tru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s="2" customFormat="tru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s="2" customFormat="tru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s="2" customFormat="true" ht="16.5" hidden="false" customHeight="false" outlineLevel="0" collapsed="false">
      <c r="A37" s="45" t="s">
        <v>60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s="2" customFormat="true" ht="15.75" hidden="false" customHeight="false" outlineLevel="0" collapsed="false">
      <c r="A38" s="46" t="s">
        <v>61</v>
      </c>
      <c r="B38" s="25" t="s">
        <v>22</v>
      </c>
      <c r="C38" s="25" t="s">
        <v>22</v>
      </c>
      <c r="D38" s="43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s="2" customFormat="true" ht="15.75" hidden="false" customHeight="false" outlineLevel="0" collapsed="false">
      <c r="A39" s="37" t="s">
        <v>62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s="2" customFormat="true" ht="31.5" hidden="false" customHeight="false" outlineLevel="0" collapsed="false">
      <c r="A40" s="37" t="s">
        <v>63</v>
      </c>
      <c r="B40" s="27" t="s">
        <v>22</v>
      </c>
      <c r="C40" s="27" t="s">
        <v>22</v>
      </c>
      <c r="D40" s="38" t="n">
        <v>901</v>
      </c>
      <c r="E40" s="27" t="s">
        <v>64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s="2" customFormat="true" ht="47.25" hidden="false" customHeight="false" outlineLevel="0" collapsed="false">
      <c r="A41" s="40" t="s">
        <v>65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s="2" customFormat="true" ht="25.5" hidden="false" customHeight="true" outlineLevel="0" collapsed="false">
      <c r="A42" s="40" t="s">
        <v>66</v>
      </c>
      <c r="B42" s="27" t="s">
        <v>22</v>
      </c>
      <c r="C42" s="27" t="s">
        <v>22</v>
      </c>
      <c r="D42" s="38" t="n">
        <v>901</v>
      </c>
      <c r="E42" s="27" t="s">
        <v>64</v>
      </c>
      <c r="F42" s="27" t="s">
        <v>22</v>
      </c>
      <c r="G42" s="33" t="n">
        <v>4910100</v>
      </c>
      <c r="H42" s="27" t="s">
        <v>67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s="2" customFormat="true" ht="31.5" hidden="false" customHeight="false" outlineLevel="0" collapsed="false">
      <c r="A43" s="37" t="s">
        <v>68</v>
      </c>
      <c r="B43" s="27" t="s">
        <v>22</v>
      </c>
      <c r="C43" s="27" t="s">
        <v>22</v>
      </c>
      <c r="D43" s="38" t="n">
        <v>901</v>
      </c>
      <c r="E43" s="27" t="s">
        <v>64</v>
      </c>
      <c r="F43" s="27" t="s">
        <v>22</v>
      </c>
      <c r="G43" s="33" t="n">
        <v>4910100</v>
      </c>
      <c r="H43" s="27" t="s">
        <v>69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s="2" customFormat="true" ht="82.5" hidden="false" customHeight="false" outlineLevel="0" collapsed="false">
      <c r="A44" s="45" t="s">
        <v>70</v>
      </c>
      <c r="B44" s="15" t="s">
        <v>22</v>
      </c>
      <c r="C44" s="15" t="s">
        <v>51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s="2" customFormat="true" ht="16.5" hidden="false" customHeight="false" outlineLevel="0" collapsed="false">
      <c r="A45" s="14" t="s">
        <v>24</v>
      </c>
      <c r="B45" s="15" t="s">
        <v>22</v>
      </c>
      <c r="C45" s="15" t="s">
        <v>51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s="2" customFormat="true" ht="16.5" hidden="false" customHeight="false" outlineLevel="0" collapsed="false">
      <c r="A46" s="20" t="s">
        <v>25</v>
      </c>
      <c r="B46" s="15" t="s">
        <v>22</v>
      </c>
      <c r="C46" s="15" t="s">
        <v>51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s="2" customFormat="true" ht="15.75" hidden="false" customHeight="false" outlineLevel="0" collapsed="false">
      <c r="A47" s="46" t="s">
        <v>71</v>
      </c>
      <c r="B47" s="25" t="s">
        <v>22</v>
      </c>
      <c r="C47" s="25" t="s">
        <v>51</v>
      </c>
      <c r="D47" s="43" t="n">
        <v>901</v>
      </c>
      <c r="E47" s="25" t="s">
        <v>22</v>
      </c>
      <c r="F47" s="25" t="s">
        <v>72</v>
      </c>
      <c r="G47" s="47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2" customFormat="true" ht="53.25" hidden="false" customHeight="true" outlineLevel="0" collapsed="false">
      <c r="A48" s="40" t="s">
        <v>73</v>
      </c>
      <c r="B48" s="27" t="s">
        <v>22</v>
      </c>
      <c r="C48" s="27" t="s">
        <v>51</v>
      </c>
      <c r="D48" s="38" t="n">
        <v>901</v>
      </c>
      <c r="E48" s="27" t="s">
        <v>22</v>
      </c>
      <c r="F48" s="27" t="s">
        <v>72</v>
      </c>
      <c r="G48" s="27" t="s">
        <v>74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2" customFormat="true" ht="47.25" hidden="false" customHeight="false" outlineLevel="0" collapsed="false">
      <c r="A49" s="40" t="s">
        <v>75</v>
      </c>
      <c r="B49" s="27" t="s">
        <v>22</v>
      </c>
      <c r="C49" s="27" t="s">
        <v>51</v>
      </c>
      <c r="D49" s="38" t="n">
        <v>901</v>
      </c>
      <c r="E49" s="27" t="s">
        <v>22</v>
      </c>
      <c r="F49" s="27" t="s">
        <v>72</v>
      </c>
      <c r="G49" s="27" t="s">
        <v>76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2" customFormat="true" ht="78.75" hidden="false" customHeight="false" outlineLevel="0" collapsed="false">
      <c r="A50" s="48" t="s">
        <v>77</v>
      </c>
      <c r="B50" s="27" t="s">
        <v>22</v>
      </c>
      <c r="C50" s="27" t="s">
        <v>51</v>
      </c>
      <c r="D50" s="38" t="n">
        <v>901</v>
      </c>
      <c r="E50" s="27" t="s">
        <v>22</v>
      </c>
      <c r="F50" s="27" t="s">
        <v>72</v>
      </c>
      <c r="G50" s="27" t="s">
        <v>78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2" customFormat="true" ht="69" hidden="false" customHeight="true" outlineLevel="0" collapsed="false">
      <c r="A51" s="39" t="s">
        <v>32</v>
      </c>
      <c r="B51" s="27" t="s">
        <v>22</v>
      </c>
      <c r="C51" s="27" t="s">
        <v>51</v>
      </c>
      <c r="D51" s="38" t="n">
        <v>901</v>
      </c>
      <c r="E51" s="27" t="s">
        <v>22</v>
      </c>
      <c r="F51" s="27" t="s">
        <v>72</v>
      </c>
      <c r="G51" s="27" t="s">
        <v>78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2" customFormat="true" ht="31.5" hidden="false" customHeight="false" outlineLevel="0" collapsed="false">
      <c r="A52" s="37" t="s">
        <v>34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8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2" customFormat="true" ht="31.5" hidden="false" customHeight="true" outlineLevel="0" collapsed="false">
      <c r="A53" s="39" t="s">
        <v>36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8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2" customFormat="true" ht="30" hidden="false" customHeight="true" outlineLevel="0" collapsed="false">
      <c r="A54" s="39" t="s">
        <v>38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2" customFormat="true" ht="84.75" hidden="false" customHeight="true" outlineLevel="0" collapsed="false">
      <c r="A55" s="45" t="s">
        <v>79</v>
      </c>
      <c r="B55" s="15" t="s">
        <v>22</v>
      </c>
      <c r="C55" s="15" t="s">
        <v>80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2" customFormat="true" ht="21.75" hidden="false" customHeight="true" outlineLevel="0" collapsed="false">
      <c r="A56" s="14" t="s">
        <v>24</v>
      </c>
      <c r="B56" s="15" t="s">
        <v>22</v>
      </c>
      <c r="C56" s="15" t="s">
        <v>80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2" customFormat="true" ht="33" hidden="false" customHeight="true" outlineLevel="0" collapsed="false">
      <c r="A57" s="45" t="s">
        <v>81</v>
      </c>
      <c r="B57" s="15" t="s">
        <v>22</v>
      </c>
      <c r="C57" s="15" t="s">
        <v>80</v>
      </c>
      <c r="D57" s="42" t="n">
        <v>901</v>
      </c>
      <c r="E57" s="15" t="s">
        <v>80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2" customFormat="true" ht="48.75" hidden="false" customHeight="true" outlineLevel="0" collapsed="false">
      <c r="A58" s="46" t="s">
        <v>82</v>
      </c>
      <c r="B58" s="25" t="s">
        <v>22</v>
      </c>
      <c r="C58" s="25" t="s">
        <v>80</v>
      </c>
      <c r="D58" s="43" t="n">
        <v>901</v>
      </c>
      <c r="E58" s="25" t="s">
        <v>80</v>
      </c>
      <c r="F58" s="25" t="s">
        <v>83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2" customFormat="true" ht="18" hidden="false" customHeight="true" outlineLevel="0" collapsed="false">
      <c r="A59" s="37" t="s">
        <v>84</v>
      </c>
      <c r="B59" s="27" t="s">
        <v>22</v>
      </c>
      <c r="C59" s="27" t="s">
        <v>80</v>
      </c>
      <c r="D59" s="38" t="n">
        <v>901</v>
      </c>
      <c r="E59" s="27" t="s">
        <v>80</v>
      </c>
      <c r="F59" s="27" t="s">
        <v>83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2" customFormat="true" ht="35.25" hidden="false" customHeight="true" outlineLevel="0" collapsed="false">
      <c r="A60" s="40" t="s">
        <v>85</v>
      </c>
      <c r="B60" s="27" t="s">
        <v>22</v>
      </c>
      <c r="C60" s="27" t="s">
        <v>80</v>
      </c>
      <c r="D60" s="38" t="n">
        <v>901</v>
      </c>
      <c r="E60" s="27" t="s">
        <v>80</v>
      </c>
      <c r="F60" s="27" t="s">
        <v>83</v>
      </c>
      <c r="G60" s="27" t="s">
        <v>86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2" customFormat="true" ht="67.5" hidden="false" customHeight="true" outlineLevel="0" collapsed="false">
      <c r="A61" s="39" t="s">
        <v>32</v>
      </c>
      <c r="B61" s="27" t="s">
        <v>22</v>
      </c>
      <c r="C61" s="27" t="s">
        <v>80</v>
      </c>
      <c r="D61" s="38" t="n">
        <v>901</v>
      </c>
      <c r="E61" s="27" t="s">
        <v>80</v>
      </c>
      <c r="F61" s="27" t="s">
        <v>83</v>
      </c>
      <c r="G61" s="27" t="s">
        <v>86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2" customFormat="true" ht="31.5" hidden="false" customHeight="false" outlineLevel="0" collapsed="false">
      <c r="A62" s="37" t="s">
        <v>34</v>
      </c>
      <c r="B62" s="27" t="s">
        <v>22</v>
      </c>
      <c r="C62" s="27" t="s">
        <v>80</v>
      </c>
      <c r="D62" s="38" t="n">
        <v>901</v>
      </c>
      <c r="E62" s="27" t="s">
        <v>80</v>
      </c>
      <c r="F62" s="27" t="s">
        <v>83</v>
      </c>
      <c r="G62" s="27" t="s">
        <v>86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31.5" hidden="false" customHeight="false" outlineLevel="0" collapsed="false">
      <c r="A63" s="39" t="s">
        <v>36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s">
        <v>86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2" customFormat="true" ht="31.5" hidden="false" customHeight="false" outlineLevel="0" collapsed="false">
      <c r="A64" s="39" t="s">
        <v>38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5.75" hidden="false" customHeight="false" outlineLevel="0" collapsed="false">
      <c r="A65" s="39" t="s">
        <v>40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2" customFormat="true" ht="31.5" hidden="false" customHeight="false" outlineLevel="0" collapsed="false">
      <c r="A66" s="39" t="s">
        <v>42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2" customFormat="true" ht="15.75" hidden="false" customHeight="false" outlineLevel="0" collapsed="false">
      <c r="A67" s="39" t="s">
        <v>44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2" customFormat="true" ht="87" hidden="false" customHeight="true" outlineLevel="0" collapsed="false">
      <c r="A68" s="45" t="s">
        <v>364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2" customFormat="tru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2" customFormat="true" ht="20.25" hidden="false" customHeight="true" outlineLevel="0" collapsed="false">
      <c r="A70" s="55" t="s">
        <v>88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2" customFormat="true" ht="31.5" hidden="false" customHeight="false" outlineLevel="0" collapsed="false">
      <c r="A71" s="46" t="s">
        <v>98</v>
      </c>
      <c r="B71" s="25" t="s">
        <v>22</v>
      </c>
      <c r="C71" s="25" t="s">
        <v>27</v>
      </c>
      <c r="D71" s="43" t="n">
        <v>901</v>
      </c>
      <c r="E71" s="25" t="s">
        <v>27</v>
      </c>
      <c r="F71" s="25" t="s">
        <v>9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2" customFormat="true" ht="54.75" hidden="false" customHeight="true" outlineLevel="0" collapsed="false">
      <c r="A72" s="40" t="s">
        <v>73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99</v>
      </c>
      <c r="G72" s="27" t="s">
        <v>74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2" customFormat="true" ht="47.25" hidden="false" customHeight="false" outlineLevel="0" collapsed="false">
      <c r="A73" s="40" t="s">
        <v>75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99</v>
      </c>
      <c r="G73" s="27" t="s">
        <v>76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2" customFormat="true" ht="47.25" hidden="false" customHeight="false" outlineLevel="0" collapsed="false">
      <c r="A74" s="37" t="s">
        <v>10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99</v>
      </c>
      <c r="G74" s="27" t="s">
        <v>10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2" customFormat="tru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9</v>
      </c>
      <c r="G75" s="27" t="s">
        <v>10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2" customFormat="tru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9</v>
      </c>
      <c r="G76" s="27" t="s">
        <v>10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2" customFormat="tru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9</v>
      </c>
      <c r="G77" s="27" t="s">
        <v>10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2" customFormat="tru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9</v>
      </c>
      <c r="G78" s="27" t="s">
        <v>10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2" customFormat="true" ht="33.75" hidden="false" customHeight="true" outlineLevel="0" collapsed="false">
      <c r="A79" s="45" t="s">
        <v>102</v>
      </c>
      <c r="B79" s="15" t="s">
        <v>22</v>
      </c>
      <c r="C79" s="15" t="s">
        <v>49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2" customFormat="true" ht="16.5" hidden="false" customHeight="false" outlineLevel="0" collapsed="false">
      <c r="A80" s="14" t="s">
        <v>24</v>
      </c>
      <c r="B80" s="15" t="s">
        <v>22</v>
      </c>
      <c r="C80" s="15" t="s">
        <v>49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2" customFormat="true" ht="16.5" hidden="false" customHeight="false" outlineLevel="0" collapsed="false">
      <c r="A81" s="55" t="s">
        <v>103</v>
      </c>
      <c r="B81" s="15" t="s">
        <v>22</v>
      </c>
      <c r="C81" s="15" t="s">
        <v>49</v>
      </c>
      <c r="D81" s="42" t="n">
        <v>901</v>
      </c>
      <c r="E81" s="15" t="s">
        <v>104</v>
      </c>
      <c r="F81" s="56"/>
      <c r="G81" s="56"/>
      <c r="H81" s="52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2" customFormat="true" ht="15.75" hidden="false" customHeight="false" outlineLevel="0" collapsed="false">
      <c r="A82" s="46" t="s">
        <v>105</v>
      </c>
      <c r="B82" s="25" t="s">
        <v>22</v>
      </c>
      <c r="C82" s="25" t="s">
        <v>49</v>
      </c>
      <c r="D82" s="43" t="n">
        <v>901</v>
      </c>
      <c r="E82" s="25" t="s">
        <v>106</v>
      </c>
      <c r="F82" s="25" t="s">
        <v>104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2" customFormat="true" ht="31.5" hidden="false" customHeight="false" outlineLevel="0" collapsed="false">
      <c r="A83" s="37" t="s">
        <v>107</v>
      </c>
      <c r="B83" s="27" t="s">
        <v>22</v>
      </c>
      <c r="C83" s="27" t="s">
        <v>49</v>
      </c>
      <c r="D83" s="38" t="n">
        <v>901</v>
      </c>
      <c r="E83" s="27" t="s">
        <v>106</v>
      </c>
      <c r="F83" s="27" t="s">
        <v>104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2" customFormat="true" ht="21.75" hidden="false" customHeight="true" outlineLevel="0" collapsed="false">
      <c r="A84" s="37" t="s">
        <v>108</v>
      </c>
      <c r="B84" s="27" t="s">
        <v>22</v>
      </c>
      <c r="C84" s="27" t="s">
        <v>49</v>
      </c>
      <c r="D84" s="38" t="n">
        <v>901</v>
      </c>
      <c r="E84" s="27" t="s">
        <v>106</v>
      </c>
      <c r="F84" s="27" t="s">
        <v>104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2" customFormat="true" ht="31.5" hidden="false" customHeight="false" outlineLevel="0" collapsed="false">
      <c r="A85" s="39" t="s">
        <v>36</v>
      </c>
      <c r="B85" s="27" t="s">
        <v>22</v>
      </c>
      <c r="C85" s="27" t="s">
        <v>49</v>
      </c>
      <c r="D85" s="38" t="n">
        <v>901</v>
      </c>
      <c r="E85" s="27" t="s">
        <v>106</v>
      </c>
      <c r="F85" s="27" t="s">
        <v>104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2" customFormat="true" ht="31.5" hidden="false" customHeight="false" outlineLevel="0" collapsed="false">
      <c r="A86" s="39" t="s">
        <v>38</v>
      </c>
      <c r="B86" s="27" t="s">
        <v>22</v>
      </c>
      <c r="C86" s="27" t="s">
        <v>49</v>
      </c>
      <c r="D86" s="38" t="n">
        <v>901</v>
      </c>
      <c r="E86" s="27" t="s">
        <v>106</v>
      </c>
      <c r="F86" s="27" t="s">
        <v>104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2" customFormat="true" ht="66" hidden="false" customHeight="false" outlineLevel="0" collapsed="false">
      <c r="A87" s="45" t="s">
        <v>111</v>
      </c>
      <c r="B87" s="15" t="s">
        <v>22</v>
      </c>
      <c r="C87" s="15" t="s">
        <v>112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2" customFormat="true" ht="16.5" hidden="false" customHeight="false" outlineLevel="0" collapsed="false">
      <c r="A88" s="14" t="s">
        <v>24</v>
      </c>
      <c r="B88" s="15" t="s">
        <v>22</v>
      </c>
      <c r="C88" s="15" t="s">
        <v>112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2" customFormat="true" ht="16.5" hidden="false" customHeight="false" outlineLevel="0" collapsed="false">
      <c r="A89" s="45" t="s">
        <v>60</v>
      </c>
      <c r="B89" s="15" t="s">
        <v>22</v>
      </c>
      <c r="C89" s="15" t="s">
        <v>112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2" customFormat="true" ht="15.75" hidden="false" customHeight="false" outlineLevel="0" collapsed="false">
      <c r="A90" s="46" t="s">
        <v>113</v>
      </c>
      <c r="B90" s="25" t="s">
        <v>22</v>
      </c>
      <c r="C90" s="25" t="s">
        <v>112</v>
      </c>
      <c r="D90" s="43" t="n">
        <v>901</v>
      </c>
      <c r="E90" s="25" t="n">
        <v>10</v>
      </c>
      <c r="F90" s="25" t="s">
        <v>80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2" customFormat="true" ht="15.75" hidden="false" customHeight="false" outlineLevel="0" collapsed="false">
      <c r="A91" s="37" t="s">
        <v>114</v>
      </c>
      <c r="B91" s="27" t="s">
        <v>22</v>
      </c>
      <c r="C91" s="27" t="s">
        <v>112</v>
      </c>
      <c r="D91" s="38" t="n">
        <v>901</v>
      </c>
      <c r="E91" s="27" t="s">
        <v>64</v>
      </c>
      <c r="F91" s="27" t="s">
        <v>80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2" customFormat="true" ht="47.25" hidden="false" customHeight="false" outlineLevel="0" collapsed="false">
      <c r="A92" s="37" t="s">
        <v>115</v>
      </c>
      <c r="B92" s="27" t="s">
        <v>22</v>
      </c>
      <c r="C92" s="27" t="s">
        <v>112</v>
      </c>
      <c r="D92" s="38" t="n">
        <v>901</v>
      </c>
      <c r="E92" s="27" t="s">
        <v>64</v>
      </c>
      <c r="F92" s="27" t="s">
        <v>80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2" customFormat="true" ht="31.5" hidden="false" customHeight="false" outlineLevel="0" collapsed="false">
      <c r="A93" s="40" t="s">
        <v>66</v>
      </c>
      <c r="B93" s="27" t="s">
        <v>22</v>
      </c>
      <c r="C93" s="27" t="s">
        <v>112</v>
      </c>
      <c r="D93" s="38" t="n">
        <v>901</v>
      </c>
      <c r="E93" s="27" t="s">
        <v>64</v>
      </c>
      <c r="F93" s="27" t="s">
        <v>80</v>
      </c>
      <c r="G93" s="33" t="n">
        <v>5058300</v>
      </c>
      <c r="H93" s="27" t="s">
        <v>67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2" customFormat="true" ht="47.25" hidden="false" customHeight="false" outlineLevel="0" collapsed="false">
      <c r="A94" s="39" t="s">
        <v>116</v>
      </c>
      <c r="B94" s="27" t="s">
        <v>22</v>
      </c>
      <c r="C94" s="27" t="s">
        <v>112</v>
      </c>
      <c r="D94" s="38" t="n">
        <v>901</v>
      </c>
      <c r="E94" s="27" t="s">
        <v>64</v>
      </c>
      <c r="F94" s="27" t="s">
        <v>80</v>
      </c>
      <c r="G94" s="33" t="n">
        <v>5058300</v>
      </c>
      <c r="H94" s="27" t="s">
        <v>117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2" customFormat="true" ht="15.75" hidden="false" customHeight="false" outlineLevel="0" collapsed="false">
      <c r="A95" s="58" t="s">
        <v>118</v>
      </c>
      <c r="B95" s="59" t="s">
        <v>22</v>
      </c>
      <c r="C95" s="59" t="s">
        <v>112</v>
      </c>
      <c r="D95" s="43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2" customFormat="true" ht="15.75" hidden="false" customHeight="false" outlineLevel="0" collapsed="false">
      <c r="A96" s="60" t="s">
        <v>114</v>
      </c>
      <c r="B96" s="61" t="s">
        <v>22</v>
      </c>
      <c r="C96" s="61" t="s">
        <v>112</v>
      </c>
      <c r="D96" s="38" t="n">
        <v>901</v>
      </c>
      <c r="E96" s="27" t="s">
        <v>64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2" customFormat="true" ht="47.25" hidden="false" customHeight="false" outlineLevel="0" collapsed="false">
      <c r="A97" s="40" t="s">
        <v>119</v>
      </c>
      <c r="B97" s="61" t="s">
        <v>22</v>
      </c>
      <c r="C97" s="61" t="s">
        <v>112</v>
      </c>
      <c r="D97" s="38" t="n">
        <v>901</v>
      </c>
      <c r="E97" s="27" t="s">
        <v>64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2" customFormat="true" ht="47.25" hidden="false" customHeight="false" outlineLevel="0" collapsed="false">
      <c r="A98" s="40" t="s">
        <v>120</v>
      </c>
      <c r="B98" s="61" t="s">
        <v>22</v>
      </c>
      <c r="C98" s="61" t="s">
        <v>112</v>
      </c>
      <c r="D98" s="38" t="n">
        <v>901</v>
      </c>
      <c r="E98" s="27" t="s">
        <v>64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2" customFormat="true" ht="31.5" hidden="false" customHeight="false" outlineLevel="0" collapsed="false">
      <c r="A99" s="40" t="s">
        <v>66</v>
      </c>
      <c r="B99" s="61" t="s">
        <v>22</v>
      </c>
      <c r="C99" s="61" t="s">
        <v>112</v>
      </c>
      <c r="D99" s="38" t="n">
        <v>901</v>
      </c>
      <c r="E99" s="27" t="s">
        <v>64</v>
      </c>
      <c r="F99" s="27" t="s">
        <v>27</v>
      </c>
      <c r="G99" s="33" t="n">
        <v>5050502</v>
      </c>
      <c r="H99" s="27" t="s">
        <v>67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2" customFormat="true" ht="31.5" hidden="false" customHeight="false" outlineLevel="0" collapsed="false">
      <c r="A100" s="39" t="s">
        <v>121</v>
      </c>
      <c r="B100" s="61" t="s">
        <v>22</v>
      </c>
      <c r="C100" s="61" t="s">
        <v>112</v>
      </c>
      <c r="D100" s="38" t="n">
        <v>901</v>
      </c>
      <c r="E100" s="27" t="s">
        <v>64</v>
      </c>
      <c r="F100" s="27" t="s">
        <v>27</v>
      </c>
      <c r="G100" s="33" t="n">
        <v>5050502</v>
      </c>
      <c r="H100" s="27" t="s">
        <v>122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2" customFormat="true" ht="63" hidden="false" customHeight="true" outlineLevel="0" collapsed="false">
      <c r="A101" s="57" t="s">
        <v>123</v>
      </c>
      <c r="B101" s="61" t="s">
        <v>22</v>
      </c>
      <c r="C101" s="61" t="s">
        <v>112</v>
      </c>
      <c r="D101" s="38" t="n">
        <v>901</v>
      </c>
      <c r="E101" s="62" t="s">
        <v>64</v>
      </c>
      <c r="F101" s="62" t="s">
        <v>27</v>
      </c>
      <c r="G101" s="62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2" customFormat="true" ht="31.5" hidden="false" customHeight="false" outlineLevel="0" collapsed="false">
      <c r="A102" s="40" t="s">
        <v>66</v>
      </c>
      <c r="B102" s="61" t="s">
        <v>22</v>
      </c>
      <c r="C102" s="61" t="s">
        <v>112</v>
      </c>
      <c r="D102" s="38" t="n">
        <v>901</v>
      </c>
      <c r="E102" s="62" t="s">
        <v>64</v>
      </c>
      <c r="F102" s="62" t="s">
        <v>27</v>
      </c>
      <c r="G102" s="62" t="n">
        <v>5052104</v>
      </c>
      <c r="H102" s="27" t="s">
        <v>67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2" customFormat="true" ht="31.5" hidden="false" customHeight="false" outlineLevel="0" collapsed="false">
      <c r="A103" s="39" t="s">
        <v>124</v>
      </c>
      <c r="B103" s="61" t="s">
        <v>22</v>
      </c>
      <c r="C103" s="61" t="s">
        <v>112</v>
      </c>
      <c r="D103" s="38" t="n">
        <v>901</v>
      </c>
      <c r="E103" s="62" t="s">
        <v>64</v>
      </c>
      <c r="F103" s="62" t="s">
        <v>27</v>
      </c>
      <c r="G103" s="62" t="n">
        <v>5052104</v>
      </c>
      <c r="H103" s="27" t="s">
        <v>125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2" customFormat="true" ht="31.5" hidden="false" customHeight="false" outlineLevel="0" collapsed="false">
      <c r="A104" s="40" t="s">
        <v>126</v>
      </c>
      <c r="B104" s="61" t="s">
        <v>22</v>
      </c>
      <c r="C104" s="61" t="s">
        <v>112</v>
      </c>
      <c r="D104" s="38" t="n">
        <v>901</v>
      </c>
      <c r="E104" s="27" t="s">
        <v>64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2" customFormat="true" ht="78.75" hidden="false" customHeight="false" outlineLevel="0" collapsed="false">
      <c r="A105" s="48" t="s">
        <v>127</v>
      </c>
      <c r="B105" s="61" t="s">
        <v>22</v>
      </c>
      <c r="C105" s="61" t="s">
        <v>112</v>
      </c>
      <c r="D105" s="38" t="n">
        <v>901</v>
      </c>
      <c r="E105" s="27" t="s">
        <v>64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2" customFormat="true" ht="31.5" hidden="false" customHeight="false" outlineLevel="0" collapsed="false">
      <c r="A106" s="39" t="s">
        <v>36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2" customFormat="true" ht="31.5" hidden="false" customHeight="false" outlineLevel="0" collapsed="false">
      <c r="A107" s="39" t="s">
        <v>38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2" customFormat="true" ht="31.5" hidden="false" customHeight="false" outlineLevel="0" collapsed="false">
      <c r="A108" s="40" t="s">
        <v>66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201300</v>
      </c>
      <c r="H108" s="27" t="s">
        <v>67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2" customFormat="true" ht="31.5" hidden="false" customHeight="false" outlineLevel="0" collapsed="false">
      <c r="A109" s="39" t="s">
        <v>121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201300</v>
      </c>
      <c r="H109" s="27" t="s">
        <v>122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2" customFormat="true" ht="33.75" hidden="false" customHeight="true" outlineLevel="0" collapsed="false">
      <c r="A110" s="63" t="s">
        <v>128</v>
      </c>
      <c r="B110" s="59" t="s">
        <v>22</v>
      </c>
      <c r="C110" s="59" t="s">
        <v>112</v>
      </c>
      <c r="D110" s="43" t="n">
        <v>901</v>
      </c>
      <c r="E110" s="25" t="n">
        <v>10</v>
      </c>
      <c r="F110" s="25" t="s">
        <v>112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2" customFormat="true" ht="51.75" hidden="false" customHeight="true" outlineLevel="0" collapsed="false">
      <c r="A111" s="40" t="s">
        <v>7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112</v>
      </c>
      <c r="G111" s="27" t="s">
        <v>74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2" customFormat="true" ht="47.25" hidden="false" customHeight="false" outlineLevel="0" collapsed="false">
      <c r="A112" s="40" t="s">
        <v>75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112</v>
      </c>
      <c r="G112" s="27" t="s">
        <v>76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2" customFormat="true" ht="31.5" hidden="false" customHeight="false" outlineLevel="0" collapsed="false">
      <c r="A113" s="40" t="s">
        <v>129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112</v>
      </c>
      <c r="G113" s="27" t="s">
        <v>130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2" customFormat="true" ht="69.75" hidden="false" customHeight="true" outlineLevel="0" collapsed="false">
      <c r="A114" s="39" t="s">
        <v>32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112</v>
      </c>
      <c r="G114" s="27" t="s">
        <v>130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2" customFormat="true" ht="31.5" hidden="false" customHeight="false" outlineLevel="0" collapsed="false">
      <c r="A115" s="37" t="s">
        <v>3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112</v>
      </c>
      <c r="G115" s="27" t="s">
        <v>130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2" customFormat="true" ht="31.5" hidden="false" customHeight="false" outlineLevel="0" collapsed="false">
      <c r="A116" s="39" t="s">
        <v>3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112</v>
      </c>
      <c r="G116" s="27" t="s">
        <v>130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2" customFormat="true" ht="31.5" hidden="false" customHeight="false" outlineLevel="0" collapsed="false">
      <c r="A117" s="39" t="s">
        <v>38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112</v>
      </c>
      <c r="G117" s="27" t="s">
        <v>130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2" customFormat="true" ht="63" hidden="false" customHeight="false" outlineLevel="0" collapsed="false">
      <c r="A118" s="40" t="s">
        <v>131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112</v>
      </c>
      <c r="G118" s="27" t="s">
        <v>132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2" customFormat="true" ht="72.75" hidden="false" customHeight="true" outlineLevel="0" collapsed="false">
      <c r="A119" s="39" t="s">
        <v>32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112</v>
      </c>
      <c r="G119" s="27" t="s">
        <v>132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2" customFormat="true" ht="31.5" hidden="false" customHeight="false" outlineLevel="0" collapsed="false">
      <c r="A120" s="37" t="s">
        <v>34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112</v>
      </c>
      <c r="G120" s="27" t="s">
        <v>132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2" customFormat="tru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112</v>
      </c>
      <c r="G121" s="27" t="s">
        <v>132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2" customFormat="tru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112</v>
      </c>
      <c r="G122" s="27" t="s">
        <v>132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2" customFormat="true" ht="33" hidden="false" customHeight="false" outlineLevel="0" collapsed="false">
      <c r="A123" s="64" t="s">
        <v>133</v>
      </c>
      <c r="B123" s="65" t="s">
        <v>22</v>
      </c>
      <c r="C123" s="65" t="s">
        <v>112</v>
      </c>
      <c r="D123" s="66" t="n">
        <v>903</v>
      </c>
      <c r="E123" s="65"/>
      <c r="F123" s="65"/>
      <c r="G123" s="65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2" customFormat="true" ht="16.5" hidden="false" customHeight="false" outlineLevel="0" collapsed="false">
      <c r="A124" s="45" t="s">
        <v>60</v>
      </c>
      <c r="B124" s="15" t="s">
        <v>22</v>
      </c>
      <c r="C124" s="15" t="s">
        <v>112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2" customFormat="true" ht="15.75" hidden="false" customHeight="false" outlineLevel="0" collapsed="false">
      <c r="A125" s="58" t="s">
        <v>118</v>
      </c>
      <c r="B125" s="59" t="s">
        <v>22</v>
      </c>
      <c r="C125" s="59" t="s">
        <v>112</v>
      </c>
      <c r="D125" s="67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2" customFormat="true" ht="31.5" hidden="false" customHeight="false" outlineLevel="0" collapsed="false">
      <c r="A126" s="40" t="s">
        <v>126</v>
      </c>
      <c r="B126" s="27" t="s">
        <v>22</v>
      </c>
      <c r="C126" s="27" t="s">
        <v>112</v>
      </c>
      <c r="D126" s="38" t="n">
        <v>903</v>
      </c>
      <c r="E126" s="27" t="s">
        <v>64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2" customFormat="true" ht="78.75" hidden="false" customHeight="false" outlineLevel="0" collapsed="false">
      <c r="A127" s="40" t="s">
        <v>134</v>
      </c>
      <c r="B127" s="27" t="s">
        <v>22</v>
      </c>
      <c r="C127" s="27" t="s">
        <v>112</v>
      </c>
      <c r="D127" s="38" t="n">
        <v>903</v>
      </c>
      <c r="E127" s="27" t="s">
        <v>64</v>
      </c>
      <c r="F127" s="27" t="s">
        <v>27</v>
      </c>
      <c r="G127" s="33" t="n">
        <v>5201000</v>
      </c>
      <c r="H127" s="27"/>
      <c r="I127" s="68" t="n">
        <f aca="false">I128</f>
        <v>588000</v>
      </c>
      <c r="J127" s="68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2" customFormat="true" ht="31.5" hidden="false" customHeight="false" outlineLevel="0" collapsed="false">
      <c r="A128" s="40" t="s">
        <v>66</v>
      </c>
      <c r="B128" s="27" t="s">
        <v>22</v>
      </c>
      <c r="C128" s="27" t="s">
        <v>112</v>
      </c>
      <c r="D128" s="38" t="n">
        <v>903</v>
      </c>
      <c r="E128" s="27" t="s">
        <v>64</v>
      </c>
      <c r="F128" s="27" t="s">
        <v>27</v>
      </c>
      <c r="G128" s="33" t="n">
        <v>5201000</v>
      </c>
      <c r="H128" s="27" t="s">
        <v>67</v>
      </c>
      <c r="I128" s="68" t="n">
        <f aca="false">I129</f>
        <v>588000</v>
      </c>
      <c r="J128" s="68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2" customFormat="true" ht="49.5" hidden="false" customHeight="true" outlineLevel="0" collapsed="false">
      <c r="A129" s="54" t="s">
        <v>116</v>
      </c>
      <c r="B129" s="27" t="s">
        <v>22</v>
      </c>
      <c r="C129" s="27" t="s">
        <v>112</v>
      </c>
      <c r="D129" s="38" t="n">
        <v>903</v>
      </c>
      <c r="E129" s="27" t="s">
        <v>64</v>
      </c>
      <c r="F129" s="27" t="s">
        <v>27</v>
      </c>
      <c r="G129" s="33" t="n">
        <v>5201000</v>
      </c>
      <c r="H129" s="27" t="s">
        <v>117</v>
      </c>
      <c r="I129" s="68" t="n">
        <v>588000</v>
      </c>
      <c r="J129" s="68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2" customFormat="true" ht="33" hidden="false" customHeight="false" outlineLevel="0" collapsed="false">
      <c r="A130" s="45" t="s">
        <v>135</v>
      </c>
      <c r="B130" s="15" t="s">
        <v>22</v>
      </c>
      <c r="C130" s="15" t="s">
        <v>104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2" customFormat="true" ht="16.5" hidden="false" customHeight="false" outlineLevel="0" collapsed="false">
      <c r="A131" s="14" t="s">
        <v>24</v>
      </c>
      <c r="B131" s="15" t="s">
        <v>22</v>
      </c>
      <c r="C131" s="15" t="s">
        <v>104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2" customFormat="true" ht="16.5" hidden="false" customHeight="false" outlineLevel="0" collapsed="false">
      <c r="A132" s="45" t="s">
        <v>136</v>
      </c>
      <c r="B132" s="15" t="s">
        <v>22</v>
      </c>
      <c r="C132" s="15" t="s">
        <v>104</v>
      </c>
      <c r="D132" s="43" t="n">
        <v>901</v>
      </c>
      <c r="E132" s="15" t="s">
        <v>137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2" customFormat="true" ht="15.75" hidden="false" customHeight="false" outlineLevel="0" collapsed="false">
      <c r="A133" s="69" t="s">
        <v>138</v>
      </c>
      <c r="B133" s="70" t="s">
        <v>22</v>
      </c>
      <c r="C133" s="70" t="s">
        <v>104</v>
      </c>
      <c r="D133" s="43" t="n">
        <v>901</v>
      </c>
      <c r="E133" s="71" t="s">
        <v>137</v>
      </c>
      <c r="F133" s="71" t="s">
        <v>22</v>
      </c>
      <c r="G133" s="72"/>
      <c r="H133" s="72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2" customFormat="true" ht="31.5" hidden="false" customHeight="false" outlineLevel="0" collapsed="false">
      <c r="A134" s="48" t="s">
        <v>139</v>
      </c>
      <c r="B134" s="27" t="s">
        <v>22</v>
      </c>
      <c r="C134" s="73" t="s">
        <v>104</v>
      </c>
      <c r="D134" s="38" t="n">
        <v>901</v>
      </c>
      <c r="E134" s="74" t="s">
        <v>137</v>
      </c>
      <c r="F134" s="74" t="s">
        <v>22</v>
      </c>
      <c r="G134" s="74" t="s">
        <v>140</v>
      </c>
      <c r="H134" s="75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2" customFormat="true" ht="31.5" hidden="false" customHeight="false" outlineLevel="0" collapsed="false">
      <c r="A135" s="48" t="s">
        <v>141</v>
      </c>
      <c r="B135" s="27" t="s">
        <v>22</v>
      </c>
      <c r="C135" s="73" t="s">
        <v>104</v>
      </c>
      <c r="D135" s="38" t="n">
        <v>901</v>
      </c>
      <c r="E135" s="74" t="s">
        <v>137</v>
      </c>
      <c r="F135" s="74" t="s">
        <v>22</v>
      </c>
      <c r="G135" s="74" t="s">
        <v>142</v>
      </c>
      <c r="H135" s="75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2" customFormat="true" ht="47.25" hidden="false" customHeight="false" outlineLevel="0" collapsed="false">
      <c r="A136" s="48" t="s">
        <v>94</v>
      </c>
      <c r="B136" s="27" t="s">
        <v>22</v>
      </c>
      <c r="C136" s="73" t="s">
        <v>104</v>
      </c>
      <c r="D136" s="38" t="n">
        <v>901</v>
      </c>
      <c r="E136" s="74" t="s">
        <v>137</v>
      </c>
      <c r="F136" s="74" t="s">
        <v>22</v>
      </c>
      <c r="G136" s="74" t="s">
        <v>142</v>
      </c>
      <c r="H136" s="74" t="s">
        <v>95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2" customFormat="true" ht="48.75" hidden="false" customHeight="true" outlineLevel="0" collapsed="false">
      <c r="A137" s="48" t="s">
        <v>143</v>
      </c>
      <c r="B137" s="27" t="s">
        <v>22</v>
      </c>
      <c r="C137" s="73" t="s">
        <v>104</v>
      </c>
      <c r="D137" s="38" t="n">
        <v>901</v>
      </c>
      <c r="E137" s="74" t="s">
        <v>137</v>
      </c>
      <c r="F137" s="74" t="s">
        <v>22</v>
      </c>
      <c r="G137" s="74" t="s">
        <v>142</v>
      </c>
      <c r="H137" s="74" t="s">
        <v>144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2" customFormat="true" ht="15.75" hidden="false" customHeight="false" outlineLevel="0" collapsed="false">
      <c r="A138" s="46" t="s">
        <v>145</v>
      </c>
      <c r="B138" s="25" t="s">
        <v>22</v>
      </c>
      <c r="C138" s="25" t="s">
        <v>104</v>
      </c>
      <c r="D138" s="43" t="n">
        <v>901</v>
      </c>
      <c r="E138" s="25" t="s">
        <v>137</v>
      </c>
      <c r="F138" s="25" t="s">
        <v>51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2" customFormat="true" ht="31.5" hidden="false" customHeight="false" outlineLevel="0" collapsed="false">
      <c r="A139" s="37" t="s">
        <v>146</v>
      </c>
      <c r="B139" s="27" t="s">
        <v>22</v>
      </c>
      <c r="C139" s="73" t="s">
        <v>104</v>
      </c>
      <c r="D139" s="38" t="n">
        <v>901</v>
      </c>
      <c r="E139" s="27" t="s">
        <v>137</v>
      </c>
      <c r="F139" s="27" t="s">
        <v>51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2" customFormat="true" ht="31.5" hidden="false" customHeight="false" outlineLevel="0" collapsed="false">
      <c r="A140" s="37" t="s">
        <v>147</v>
      </c>
      <c r="B140" s="27" t="s">
        <v>22</v>
      </c>
      <c r="C140" s="73" t="s">
        <v>104</v>
      </c>
      <c r="D140" s="38" t="n">
        <v>901</v>
      </c>
      <c r="E140" s="27" t="s">
        <v>137</v>
      </c>
      <c r="F140" s="27" t="s">
        <v>51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2" customFormat="true" ht="31.5" hidden="false" customHeight="false" outlineLevel="0" collapsed="false">
      <c r="A141" s="39" t="s">
        <v>36</v>
      </c>
      <c r="B141" s="27" t="s">
        <v>22</v>
      </c>
      <c r="C141" s="73" t="s">
        <v>104</v>
      </c>
      <c r="D141" s="38" t="n">
        <v>901</v>
      </c>
      <c r="E141" s="27" t="s">
        <v>137</v>
      </c>
      <c r="F141" s="27" t="s">
        <v>51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2" customFormat="true" ht="31.5" hidden="false" customHeight="false" outlineLevel="0" collapsed="false">
      <c r="A142" s="39" t="s">
        <v>38</v>
      </c>
      <c r="B142" s="27" t="s">
        <v>22</v>
      </c>
      <c r="C142" s="73" t="s">
        <v>104</v>
      </c>
      <c r="D142" s="38" t="n">
        <v>901</v>
      </c>
      <c r="E142" s="27" t="s">
        <v>137</v>
      </c>
      <c r="F142" s="27" t="s">
        <v>51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2" customFormat="true" ht="49.5" hidden="false" customHeight="true" outlineLevel="0" collapsed="false">
      <c r="A143" s="86" t="s">
        <v>157</v>
      </c>
      <c r="B143" s="15" t="s">
        <v>22</v>
      </c>
      <c r="C143" s="15" t="s">
        <v>149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2" customFormat="true" ht="16.5" hidden="false" customHeight="false" outlineLevel="0" collapsed="false">
      <c r="A144" s="14" t="s">
        <v>24</v>
      </c>
      <c r="B144" s="15" t="s">
        <v>22</v>
      </c>
      <c r="C144" s="15" t="s">
        <v>149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2" customFormat="true" ht="16.5" hidden="false" customHeight="false" outlineLevel="0" collapsed="false">
      <c r="A145" s="20" t="s">
        <v>25</v>
      </c>
      <c r="B145" s="15" t="s">
        <v>22</v>
      </c>
      <c r="C145" s="15" t="s">
        <v>149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2" customFormat="true" ht="15.75" hidden="false" customHeight="false" outlineLevel="0" collapsed="false">
      <c r="A146" s="46" t="s">
        <v>71</v>
      </c>
      <c r="B146" s="25" t="s">
        <v>22</v>
      </c>
      <c r="C146" s="25" t="s">
        <v>149</v>
      </c>
      <c r="D146" s="43" t="n">
        <v>901</v>
      </c>
      <c r="E146" s="25" t="s">
        <v>22</v>
      </c>
      <c r="F146" s="25" t="s">
        <v>72</v>
      </c>
      <c r="G146" s="47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2" customFormat="true" ht="27.75" hidden="false" customHeight="true" outlineLevel="0" collapsed="false">
      <c r="A147" s="40" t="s">
        <v>154</v>
      </c>
      <c r="B147" s="27" t="s">
        <v>22</v>
      </c>
      <c r="C147" s="27" t="s">
        <v>149</v>
      </c>
      <c r="D147" s="38" t="n">
        <v>901</v>
      </c>
      <c r="E147" s="27" t="s">
        <v>22</v>
      </c>
      <c r="F147" s="27" t="s">
        <v>72</v>
      </c>
      <c r="G147" s="84" t="s">
        <v>155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2" customFormat="true" ht="47.25" hidden="false" customHeight="false" outlineLevel="0" collapsed="false">
      <c r="A148" s="54" t="s">
        <v>157</v>
      </c>
      <c r="B148" s="27" t="s">
        <v>22</v>
      </c>
      <c r="C148" s="27" t="s">
        <v>149</v>
      </c>
      <c r="D148" s="33" t="n">
        <v>901</v>
      </c>
      <c r="E148" s="27" t="s">
        <v>22</v>
      </c>
      <c r="F148" s="27" t="s">
        <v>72</v>
      </c>
      <c r="G148" s="27" t="s">
        <v>158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2" customFormat="true" ht="31.5" hidden="false" customHeight="false" outlineLevel="0" collapsed="false">
      <c r="A149" s="54" t="s">
        <v>36</v>
      </c>
      <c r="B149" s="27" t="s">
        <v>22</v>
      </c>
      <c r="C149" s="27" t="s">
        <v>149</v>
      </c>
      <c r="D149" s="33" t="n">
        <v>901</v>
      </c>
      <c r="E149" s="27" t="s">
        <v>22</v>
      </c>
      <c r="F149" s="27" t="s">
        <v>72</v>
      </c>
      <c r="G149" s="27" t="s">
        <v>158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2" customFormat="true" ht="31.5" hidden="false" customHeight="false" outlineLevel="0" collapsed="false">
      <c r="A150" s="54" t="s">
        <v>38</v>
      </c>
      <c r="B150" s="27" t="s">
        <v>22</v>
      </c>
      <c r="C150" s="27" t="s">
        <v>149</v>
      </c>
      <c r="D150" s="33" t="n">
        <v>901</v>
      </c>
      <c r="E150" s="27" t="s">
        <v>22</v>
      </c>
      <c r="F150" s="27" t="s">
        <v>72</v>
      </c>
      <c r="G150" s="27" t="s">
        <v>158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2" customFormat="true" ht="82.5" hidden="false" customHeight="false" outlineLevel="0" collapsed="false">
      <c r="A151" s="20" t="s">
        <v>159</v>
      </c>
      <c r="B151" s="15" t="s">
        <v>22</v>
      </c>
      <c r="C151" s="15" t="s">
        <v>83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2" customFormat="true" ht="16.5" hidden="false" customHeight="false" outlineLevel="0" collapsed="false">
      <c r="A152" s="14" t="s">
        <v>24</v>
      </c>
      <c r="B152" s="15" t="s">
        <v>22</v>
      </c>
      <c r="C152" s="15" t="s">
        <v>83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2" customFormat="true" ht="33" hidden="false" customHeight="false" outlineLevel="0" collapsed="false">
      <c r="A153" s="20" t="s">
        <v>81</v>
      </c>
      <c r="B153" s="15" t="s">
        <v>22</v>
      </c>
      <c r="C153" s="15" t="s">
        <v>83</v>
      </c>
      <c r="D153" s="42" t="n">
        <v>901</v>
      </c>
      <c r="E153" s="15" t="s">
        <v>80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2" customFormat="true" ht="16.5" hidden="false" customHeight="false" outlineLevel="0" collapsed="false">
      <c r="A154" s="20" t="s">
        <v>160</v>
      </c>
      <c r="B154" s="15" t="s">
        <v>22</v>
      </c>
      <c r="C154" s="15" t="s">
        <v>83</v>
      </c>
      <c r="D154" s="42" t="n">
        <v>901</v>
      </c>
      <c r="E154" s="15" t="s">
        <v>80</v>
      </c>
      <c r="F154" s="15" t="s">
        <v>51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2" customFormat="true" ht="19.5" hidden="false" customHeight="true" outlineLevel="0" collapsed="false">
      <c r="A155" s="44" t="s">
        <v>154</v>
      </c>
      <c r="B155" s="27" t="s">
        <v>22</v>
      </c>
      <c r="C155" s="27" t="s">
        <v>83</v>
      </c>
      <c r="D155" s="33" t="n">
        <v>901</v>
      </c>
      <c r="E155" s="27" t="s">
        <v>80</v>
      </c>
      <c r="F155" s="27" t="s">
        <v>51</v>
      </c>
      <c r="G155" s="27" t="s">
        <v>155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2" customFormat="true" ht="78.75" hidden="false" customHeight="false" outlineLevel="0" collapsed="false">
      <c r="A156" s="44" t="s">
        <v>161</v>
      </c>
      <c r="B156" s="27" t="s">
        <v>22</v>
      </c>
      <c r="C156" s="27" t="s">
        <v>83</v>
      </c>
      <c r="D156" s="33" t="n">
        <v>901</v>
      </c>
      <c r="E156" s="27" t="s">
        <v>80</v>
      </c>
      <c r="F156" s="27" t="s">
        <v>51</v>
      </c>
      <c r="G156" s="27" t="s">
        <v>162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2" customFormat="true" ht="31.5" hidden="false" customHeight="false" outlineLevel="0" collapsed="false">
      <c r="A157" s="44" t="s">
        <v>36</v>
      </c>
      <c r="B157" s="27" t="s">
        <v>22</v>
      </c>
      <c r="C157" s="27" t="s">
        <v>83</v>
      </c>
      <c r="D157" s="33" t="n">
        <v>901</v>
      </c>
      <c r="E157" s="27" t="s">
        <v>80</v>
      </c>
      <c r="F157" s="27" t="s">
        <v>51</v>
      </c>
      <c r="G157" s="27" t="s">
        <v>162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2" customFormat="true" ht="31.5" hidden="false" customHeight="false" outlineLevel="0" collapsed="false">
      <c r="A158" s="44" t="s">
        <v>38</v>
      </c>
      <c r="B158" s="27" t="s">
        <v>22</v>
      </c>
      <c r="C158" s="27" t="s">
        <v>83</v>
      </c>
      <c r="D158" s="33" t="n">
        <v>901</v>
      </c>
      <c r="E158" s="27" t="s">
        <v>80</v>
      </c>
      <c r="F158" s="27" t="s">
        <v>51</v>
      </c>
      <c r="G158" s="27" t="s">
        <v>162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2" customFormat="true" ht="49.5" hidden="false" customHeight="false" outlineLevel="0" collapsed="false">
      <c r="A159" s="87" t="s">
        <v>163</v>
      </c>
      <c r="B159" s="15" t="s">
        <v>22</v>
      </c>
      <c r="C159" s="15" t="s">
        <v>64</v>
      </c>
      <c r="D159" s="16"/>
      <c r="E159" s="16"/>
      <c r="F159" s="16"/>
      <c r="G159" s="16"/>
      <c r="H159" s="16"/>
      <c r="I159" s="17" t="n">
        <f aca="false">I160</f>
        <v>50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2" customFormat="true" ht="16.5" hidden="false" customHeight="false" outlineLevel="0" collapsed="false">
      <c r="A160" s="14" t="s">
        <v>24</v>
      </c>
      <c r="B160" s="15" t="s">
        <v>22</v>
      </c>
      <c r="C160" s="15" t="s">
        <v>64</v>
      </c>
      <c r="D160" s="18" t="n">
        <v>901</v>
      </c>
      <c r="E160" s="12"/>
      <c r="F160" s="12"/>
      <c r="G160" s="12"/>
      <c r="H160" s="12"/>
      <c r="I160" s="19" t="n">
        <f aca="false">I161+I167</f>
        <v>50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2" customFormat="true" ht="16.5" hidden="false" customHeight="false" outlineLevel="0" collapsed="false">
      <c r="A161" s="55" t="s">
        <v>88</v>
      </c>
      <c r="B161" s="15" t="s">
        <v>22</v>
      </c>
      <c r="C161" s="15" t="s">
        <v>64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2" customFormat="true" ht="15.75" hidden="false" customHeight="false" outlineLevel="0" collapsed="false">
      <c r="A162" s="49" t="s">
        <v>164</v>
      </c>
      <c r="B162" s="25" t="s">
        <v>22</v>
      </c>
      <c r="C162" s="25" t="s">
        <v>64</v>
      </c>
      <c r="D162" s="43" t="n">
        <v>901</v>
      </c>
      <c r="E162" s="25" t="s">
        <v>27</v>
      </c>
      <c r="F162" s="25" t="s">
        <v>49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2" customFormat="true" ht="21.75" hidden="false" customHeight="true" outlineLevel="0" collapsed="false">
      <c r="A163" s="40" t="s">
        <v>154</v>
      </c>
      <c r="B163" s="27" t="s">
        <v>22</v>
      </c>
      <c r="C163" s="27" t="s">
        <v>64</v>
      </c>
      <c r="D163" s="38" t="n">
        <v>901</v>
      </c>
      <c r="E163" s="27" t="s">
        <v>27</v>
      </c>
      <c r="F163" s="27" t="s">
        <v>49</v>
      </c>
      <c r="G163" s="27" t="s">
        <v>155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2" customFormat="true" ht="31.5" hidden="false" customHeight="false" outlineLevel="0" collapsed="false">
      <c r="A164" s="88" t="s">
        <v>165</v>
      </c>
      <c r="B164" s="27" t="s">
        <v>22</v>
      </c>
      <c r="C164" s="27" t="s">
        <v>64</v>
      </c>
      <c r="D164" s="38" t="n">
        <v>901</v>
      </c>
      <c r="E164" s="27" t="s">
        <v>27</v>
      </c>
      <c r="F164" s="27" t="s">
        <v>49</v>
      </c>
      <c r="G164" s="27" t="s">
        <v>166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2" customFormat="true" ht="15.75" hidden="false" customHeight="false" outlineLevel="0" collapsed="false">
      <c r="A165" s="39" t="s">
        <v>40</v>
      </c>
      <c r="B165" s="78" t="s">
        <v>22</v>
      </c>
      <c r="C165" s="78" t="s">
        <v>64</v>
      </c>
      <c r="D165" s="38" t="n">
        <v>901</v>
      </c>
      <c r="E165" s="27" t="s">
        <v>27</v>
      </c>
      <c r="F165" s="27" t="s">
        <v>49</v>
      </c>
      <c r="G165" s="27" t="s">
        <v>166</v>
      </c>
      <c r="H165" s="84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2" customFormat="true" ht="63" hidden="false" customHeight="false" outlineLevel="0" collapsed="false">
      <c r="A166" s="39" t="s">
        <v>167</v>
      </c>
      <c r="B166" s="78" t="s">
        <v>22</v>
      </c>
      <c r="C166" s="78" t="s">
        <v>64</v>
      </c>
      <c r="D166" s="38" t="n">
        <v>901</v>
      </c>
      <c r="E166" s="27" t="s">
        <v>27</v>
      </c>
      <c r="F166" s="27" t="s">
        <v>49</v>
      </c>
      <c r="G166" s="27" t="s">
        <v>166</v>
      </c>
      <c r="H166" s="27" t="s">
        <v>168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2" customFormat="true" ht="16.5" hidden="false" customHeight="false" outlineLevel="0" collapsed="false">
      <c r="A167" s="64" t="s">
        <v>48</v>
      </c>
      <c r="B167" s="65" t="s">
        <v>22</v>
      </c>
      <c r="C167" s="65" t="s">
        <v>64</v>
      </c>
      <c r="D167" s="66" t="n">
        <v>901</v>
      </c>
      <c r="E167" s="65" t="s">
        <v>49</v>
      </c>
      <c r="F167" s="56"/>
      <c r="G167" s="56"/>
      <c r="H167" s="56"/>
      <c r="I167" s="89" t="n">
        <f aca="false">I168+I176</f>
        <v>3500000</v>
      </c>
      <c r="J167" s="89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2" customFormat="true" ht="15.75" hidden="false" customHeight="false" outlineLevel="0" collapsed="false">
      <c r="A168" s="90" t="s">
        <v>169</v>
      </c>
      <c r="B168" s="92" t="s">
        <v>22</v>
      </c>
      <c r="C168" s="92" t="s">
        <v>64</v>
      </c>
      <c r="D168" s="91" t="n">
        <v>901</v>
      </c>
      <c r="E168" s="92" t="s">
        <v>49</v>
      </c>
      <c r="F168" s="92" t="s">
        <v>22</v>
      </c>
      <c r="G168" s="92"/>
      <c r="H168" s="92"/>
      <c r="I168" s="93" t="n">
        <f aca="false">I169</f>
        <v>3000000</v>
      </c>
      <c r="J168" s="93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2" customFormat="true" ht="24.75" hidden="false" customHeight="true" outlineLevel="0" collapsed="false">
      <c r="A169" s="94" t="s">
        <v>170</v>
      </c>
      <c r="B169" s="84" t="s">
        <v>22</v>
      </c>
      <c r="C169" s="84" t="s">
        <v>64</v>
      </c>
      <c r="D169" s="38" t="n">
        <v>901</v>
      </c>
      <c r="E169" s="84" t="s">
        <v>49</v>
      </c>
      <c r="F169" s="84" t="s">
        <v>22</v>
      </c>
      <c r="G169" s="84" t="s">
        <v>155</v>
      </c>
      <c r="H169" s="84"/>
      <c r="I169" s="95" t="n">
        <f aca="false">I170</f>
        <v>3000000</v>
      </c>
      <c r="J169" s="95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2" customFormat="true" ht="31.5" hidden="false" customHeight="false" outlineLevel="0" collapsed="false">
      <c r="A170" s="88" t="s">
        <v>165</v>
      </c>
      <c r="B170" s="84" t="s">
        <v>22</v>
      </c>
      <c r="C170" s="84" t="s">
        <v>64</v>
      </c>
      <c r="D170" s="38" t="n">
        <v>901</v>
      </c>
      <c r="E170" s="27" t="s">
        <v>49</v>
      </c>
      <c r="F170" s="27" t="s">
        <v>22</v>
      </c>
      <c r="G170" s="33" t="n">
        <v>7950200</v>
      </c>
      <c r="H170" s="27"/>
      <c r="I170" s="95" t="n">
        <f aca="false">I171</f>
        <v>3000000</v>
      </c>
      <c r="J170" s="95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2" customFormat="true" ht="15.75" hidden="false" customHeight="false" outlineLevel="0" collapsed="false">
      <c r="A171" s="40" t="s">
        <v>56</v>
      </c>
      <c r="B171" s="84" t="s">
        <v>22</v>
      </c>
      <c r="C171" s="84" t="s">
        <v>64</v>
      </c>
      <c r="D171" s="38" t="n">
        <v>901</v>
      </c>
      <c r="E171" s="27" t="s">
        <v>49</v>
      </c>
      <c r="F171" s="27" t="s">
        <v>22</v>
      </c>
      <c r="G171" s="33" t="n">
        <v>7950200</v>
      </c>
      <c r="H171" s="27" t="s">
        <v>57</v>
      </c>
      <c r="I171" s="95" t="n">
        <f aca="false">I172</f>
        <v>3000000</v>
      </c>
      <c r="J171" s="95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2" customFormat="true" ht="32.25" hidden="false" customHeight="true" outlineLevel="0" collapsed="false">
      <c r="A172" s="40" t="s">
        <v>171</v>
      </c>
      <c r="B172" s="84" t="s">
        <v>22</v>
      </c>
      <c r="C172" s="84" t="s">
        <v>64</v>
      </c>
      <c r="D172" s="38" t="n">
        <v>901</v>
      </c>
      <c r="E172" s="27" t="s">
        <v>49</v>
      </c>
      <c r="F172" s="27" t="s">
        <v>22</v>
      </c>
      <c r="G172" s="33" t="n">
        <v>7950200</v>
      </c>
      <c r="H172" s="27" t="s">
        <v>172</v>
      </c>
      <c r="I172" s="34" t="n">
        <v>30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2" customFormat="true" ht="15.75" hidden="false" customHeight="false" outlineLevel="0" collapsed="false">
      <c r="A173" s="46" t="s">
        <v>50</v>
      </c>
      <c r="B173" s="25" t="s">
        <v>22</v>
      </c>
      <c r="C173" s="25" t="s">
        <v>64</v>
      </c>
      <c r="D173" s="43" t="n">
        <v>901</v>
      </c>
      <c r="E173" s="25" t="s">
        <v>49</v>
      </c>
      <c r="F173" s="25" t="s">
        <v>51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2" customFormat="true" ht="20.25" hidden="false" customHeight="true" outlineLevel="0" collapsed="false">
      <c r="A174" s="37" t="s">
        <v>170</v>
      </c>
      <c r="B174" s="27" t="s">
        <v>22</v>
      </c>
      <c r="C174" s="27" t="s">
        <v>64</v>
      </c>
      <c r="D174" s="38" t="n">
        <v>901</v>
      </c>
      <c r="E174" s="27" t="s">
        <v>49</v>
      </c>
      <c r="F174" s="27" t="s">
        <v>51</v>
      </c>
      <c r="G174" s="27" t="s">
        <v>155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2" customFormat="true" ht="31.5" hidden="false" customHeight="false" outlineLevel="0" collapsed="false">
      <c r="A175" s="88" t="s">
        <v>165</v>
      </c>
      <c r="B175" s="27" t="s">
        <v>22</v>
      </c>
      <c r="C175" s="27" t="s">
        <v>64</v>
      </c>
      <c r="D175" s="38" t="n">
        <v>901</v>
      </c>
      <c r="E175" s="27" t="s">
        <v>49</v>
      </c>
      <c r="F175" s="27" t="s">
        <v>51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2" customFormat="true" ht="15.75" hidden="false" customHeight="false" outlineLevel="0" collapsed="false">
      <c r="A176" s="40" t="s">
        <v>56</v>
      </c>
      <c r="B176" s="27" t="s">
        <v>22</v>
      </c>
      <c r="C176" s="27" t="s">
        <v>64</v>
      </c>
      <c r="D176" s="38" t="n">
        <v>901</v>
      </c>
      <c r="E176" s="27" t="s">
        <v>49</v>
      </c>
      <c r="F176" s="27" t="s">
        <v>51</v>
      </c>
      <c r="G176" s="33" t="n">
        <v>7950200</v>
      </c>
      <c r="H176" s="27" t="s">
        <v>57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2" customFormat="true" ht="34.5" hidden="false" customHeight="true" outlineLevel="0" collapsed="false">
      <c r="A177" s="40" t="s">
        <v>171</v>
      </c>
      <c r="B177" s="27" t="s">
        <v>22</v>
      </c>
      <c r="C177" s="27" t="s">
        <v>64</v>
      </c>
      <c r="D177" s="38" t="n">
        <v>901</v>
      </c>
      <c r="E177" s="27" t="s">
        <v>49</v>
      </c>
      <c r="F177" s="27" t="s">
        <v>51</v>
      </c>
      <c r="G177" s="27" t="s">
        <v>166</v>
      </c>
      <c r="H177" s="27" t="s">
        <v>172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2" customFormat="true" ht="69.75" hidden="false" customHeight="true" outlineLevel="0" collapsed="false">
      <c r="A178" s="140" t="s">
        <v>173</v>
      </c>
      <c r="B178" s="15" t="s">
        <v>22</v>
      </c>
      <c r="C178" s="15" t="s">
        <v>137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2" customFormat="true" ht="21.75" hidden="false" customHeight="true" outlineLevel="0" collapsed="false">
      <c r="A179" s="14" t="s">
        <v>24</v>
      </c>
      <c r="B179" s="15" t="s">
        <v>22</v>
      </c>
      <c r="C179" s="15" t="s">
        <v>137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2" customFormat="true" ht="20.25" hidden="false" customHeight="true" outlineLevel="0" collapsed="false">
      <c r="A180" s="55" t="s">
        <v>88</v>
      </c>
      <c r="B180" s="15" t="s">
        <v>22</v>
      </c>
      <c r="C180" s="15" t="s">
        <v>137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2" customFormat="true" ht="31.5" hidden="false" customHeight="false" outlineLevel="0" collapsed="false">
      <c r="A181" s="24" t="s">
        <v>98</v>
      </c>
      <c r="B181" s="25" t="s">
        <v>22</v>
      </c>
      <c r="C181" s="25" t="s">
        <v>137</v>
      </c>
      <c r="D181" s="43" t="n">
        <v>901</v>
      </c>
      <c r="E181" s="25" t="s">
        <v>27</v>
      </c>
      <c r="F181" s="25" t="s">
        <v>9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2" customFormat="true" ht="18.75" hidden="false" customHeight="true" outlineLevel="0" collapsed="false">
      <c r="A182" s="37" t="s">
        <v>170</v>
      </c>
      <c r="B182" s="27" t="s">
        <v>22</v>
      </c>
      <c r="C182" s="27" t="s">
        <v>137</v>
      </c>
      <c r="D182" s="38" t="n">
        <v>901</v>
      </c>
      <c r="E182" s="27" t="s">
        <v>27</v>
      </c>
      <c r="F182" s="27" t="s">
        <v>99</v>
      </c>
      <c r="G182" s="27" t="s">
        <v>155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2" customFormat="true" ht="63" hidden="false" customHeight="false" outlineLevel="0" collapsed="false">
      <c r="A183" s="97" t="s">
        <v>173</v>
      </c>
      <c r="B183" s="27" t="s">
        <v>22</v>
      </c>
      <c r="C183" s="27" t="s">
        <v>137</v>
      </c>
      <c r="D183" s="38" t="n">
        <v>901</v>
      </c>
      <c r="E183" s="27" t="s">
        <v>27</v>
      </c>
      <c r="F183" s="27" t="s">
        <v>99</v>
      </c>
      <c r="G183" s="27" t="s">
        <v>174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2" customFormat="true" ht="31.5" hidden="false" customHeight="false" outlineLevel="0" collapsed="false">
      <c r="A184" s="39" t="s">
        <v>36</v>
      </c>
      <c r="B184" s="27" t="s">
        <v>22</v>
      </c>
      <c r="C184" s="27" t="s">
        <v>137</v>
      </c>
      <c r="D184" s="38" t="n">
        <v>901</v>
      </c>
      <c r="E184" s="27" t="s">
        <v>27</v>
      </c>
      <c r="F184" s="27" t="s">
        <v>99</v>
      </c>
      <c r="G184" s="27" t="s">
        <v>174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2" customFormat="true" ht="31.5" hidden="false" customHeight="false" outlineLevel="0" collapsed="false">
      <c r="A185" s="39" t="s">
        <v>38</v>
      </c>
      <c r="B185" s="27" t="s">
        <v>22</v>
      </c>
      <c r="C185" s="27" t="s">
        <v>137</v>
      </c>
      <c r="D185" s="38" t="n">
        <v>901</v>
      </c>
      <c r="E185" s="27" t="s">
        <v>27</v>
      </c>
      <c r="F185" s="27" t="s">
        <v>99</v>
      </c>
      <c r="G185" s="27" t="s">
        <v>174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2" customFormat="true" ht="67.5" hidden="false" customHeight="true" outlineLevel="0" collapsed="false">
      <c r="A186" s="64" t="s">
        <v>175</v>
      </c>
      <c r="B186" s="15" t="s">
        <v>22</v>
      </c>
      <c r="C186" s="15" t="s">
        <v>9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2" customFormat="true" ht="16.5" hidden="false" customHeight="false" outlineLevel="0" collapsed="false">
      <c r="A187" s="14" t="s">
        <v>24</v>
      </c>
      <c r="B187" s="15" t="s">
        <v>22</v>
      </c>
      <c r="C187" s="15" t="s">
        <v>9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2" customFormat="true" ht="16.5" hidden="false" customHeight="false" outlineLevel="0" collapsed="false">
      <c r="A188" s="64" t="s">
        <v>48</v>
      </c>
      <c r="B188" s="65" t="s">
        <v>22</v>
      </c>
      <c r="C188" s="65" t="s">
        <v>99</v>
      </c>
      <c r="D188" s="66" t="n">
        <v>901</v>
      </c>
      <c r="E188" s="65" t="s">
        <v>49</v>
      </c>
      <c r="F188" s="56"/>
      <c r="G188" s="56"/>
      <c r="H188" s="56"/>
      <c r="I188" s="89" t="n">
        <f aca="false">I189</f>
        <v>100000</v>
      </c>
      <c r="J188" s="89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2" customFormat="true" ht="15.75" hidden="false" customHeight="false" outlineLevel="0" collapsed="false">
      <c r="A189" s="90" t="s">
        <v>169</v>
      </c>
      <c r="B189" s="92" t="s">
        <v>22</v>
      </c>
      <c r="C189" s="92" t="s">
        <v>99</v>
      </c>
      <c r="D189" s="91" t="n">
        <v>901</v>
      </c>
      <c r="E189" s="92" t="s">
        <v>49</v>
      </c>
      <c r="F189" s="92" t="s">
        <v>22</v>
      </c>
      <c r="G189" s="92"/>
      <c r="H189" s="92"/>
      <c r="I189" s="93" t="n">
        <f aca="false">I190</f>
        <v>100000</v>
      </c>
      <c r="J189" s="93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2" customFormat="true" ht="18" hidden="false" customHeight="true" outlineLevel="0" collapsed="false">
      <c r="A190" s="132" t="s">
        <v>170</v>
      </c>
      <c r="B190" s="27" t="s">
        <v>22</v>
      </c>
      <c r="C190" s="27" t="s">
        <v>99</v>
      </c>
      <c r="D190" s="38" t="n">
        <v>901</v>
      </c>
      <c r="E190" s="27" t="s">
        <v>49</v>
      </c>
      <c r="F190" s="27" t="s">
        <v>22</v>
      </c>
      <c r="G190" s="27" t="s">
        <v>155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2" customFormat="true" ht="54.75" hidden="false" customHeight="true" outlineLevel="0" collapsed="false">
      <c r="A191" s="94" t="s">
        <v>177</v>
      </c>
      <c r="B191" s="84" t="s">
        <v>22</v>
      </c>
      <c r="C191" s="84" t="s">
        <v>99</v>
      </c>
      <c r="D191" s="38" t="n">
        <v>901</v>
      </c>
      <c r="E191" s="84" t="s">
        <v>49</v>
      </c>
      <c r="F191" s="84" t="s">
        <v>22</v>
      </c>
      <c r="G191" s="84" t="s">
        <v>178</v>
      </c>
      <c r="H191" s="84"/>
      <c r="I191" s="95" t="n">
        <f aca="false">I192</f>
        <v>100000</v>
      </c>
      <c r="J191" s="95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2" customFormat="true" ht="31.5" hidden="false" customHeight="false" outlineLevel="0" collapsed="false">
      <c r="A192" s="94" t="s">
        <v>36</v>
      </c>
      <c r="B192" s="84" t="s">
        <v>22</v>
      </c>
      <c r="C192" s="84" t="s">
        <v>99</v>
      </c>
      <c r="D192" s="38" t="n">
        <v>901</v>
      </c>
      <c r="E192" s="84" t="s">
        <v>49</v>
      </c>
      <c r="F192" s="84" t="s">
        <v>22</v>
      </c>
      <c r="G192" s="84" t="s">
        <v>178</v>
      </c>
      <c r="H192" s="84" t="s">
        <v>37</v>
      </c>
      <c r="I192" s="95" t="n">
        <f aca="false">I193</f>
        <v>100000</v>
      </c>
      <c r="J192" s="95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2" customFormat="true" ht="31.5" hidden="false" customHeight="false" outlineLevel="0" collapsed="false">
      <c r="A193" s="94" t="s">
        <v>38</v>
      </c>
      <c r="B193" s="84" t="s">
        <v>22</v>
      </c>
      <c r="C193" s="84" t="s">
        <v>99</v>
      </c>
      <c r="D193" s="38" t="n">
        <v>901</v>
      </c>
      <c r="E193" s="84" t="s">
        <v>49</v>
      </c>
      <c r="F193" s="84" t="s">
        <v>22</v>
      </c>
      <c r="G193" s="84" t="s">
        <v>178</v>
      </c>
      <c r="H193" s="84" t="s">
        <v>39</v>
      </c>
      <c r="I193" s="95" t="n">
        <v>100000</v>
      </c>
      <c r="J193" s="95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2" customFormat="true" ht="55.5" hidden="false" customHeight="true" outlineLevel="0" collapsed="false">
      <c r="A194" s="64" t="s">
        <v>193</v>
      </c>
      <c r="B194" s="65" t="s">
        <v>22</v>
      </c>
      <c r="C194" s="65" t="s">
        <v>72</v>
      </c>
      <c r="D194" s="42"/>
      <c r="E194" s="65"/>
      <c r="F194" s="65"/>
      <c r="G194" s="65"/>
      <c r="H194" s="65"/>
      <c r="I194" s="89" t="n">
        <f aca="false">I195</f>
        <v>1100000</v>
      </c>
      <c r="J194" s="89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2" customFormat="true" ht="16.5" hidden="false" customHeight="false" outlineLevel="0" collapsed="false">
      <c r="A195" s="14" t="s">
        <v>24</v>
      </c>
      <c r="B195" s="15" t="s">
        <v>22</v>
      </c>
      <c r="C195" s="15" t="s">
        <v>72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2" customFormat="true" ht="16.5" hidden="false" customHeight="false" outlineLevel="0" collapsed="false">
      <c r="A196" s="64" t="s">
        <v>48</v>
      </c>
      <c r="B196" s="65" t="s">
        <v>22</v>
      </c>
      <c r="C196" s="65" t="s">
        <v>72</v>
      </c>
      <c r="D196" s="66" t="n">
        <v>901</v>
      </c>
      <c r="E196" s="65" t="s">
        <v>49</v>
      </c>
      <c r="F196" s="56"/>
      <c r="G196" s="56"/>
      <c r="H196" s="56"/>
      <c r="I196" s="89" t="n">
        <f aca="false">I197</f>
        <v>1100000</v>
      </c>
      <c r="J196" s="89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2" customFormat="true" ht="15.75" hidden="false" customHeight="false" outlineLevel="0" collapsed="false">
      <c r="A197" s="46" t="s">
        <v>50</v>
      </c>
      <c r="B197" s="25" t="s">
        <v>22</v>
      </c>
      <c r="C197" s="25" t="s">
        <v>72</v>
      </c>
      <c r="D197" s="43" t="n">
        <v>901</v>
      </c>
      <c r="E197" s="25" t="s">
        <v>49</v>
      </c>
      <c r="F197" s="25" t="s">
        <v>51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2" customFormat="true" ht="18" hidden="false" customHeight="true" outlineLevel="0" collapsed="false">
      <c r="A198" s="37" t="s">
        <v>170</v>
      </c>
      <c r="B198" s="27" t="s">
        <v>22</v>
      </c>
      <c r="C198" s="27" t="s">
        <v>72</v>
      </c>
      <c r="D198" s="38" t="n">
        <v>901</v>
      </c>
      <c r="E198" s="27" t="s">
        <v>49</v>
      </c>
      <c r="F198" s="27" t="s">
        <v>51</v>
      </c>
      <c r="G198" s="27" t="s">
        <v>155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2" customFormat="true" ht="47.25" hidden="false" customHeight="false" outlineLevel="0" collapsed="false">
      <c r="A199" s="94" t="s">
        <v>193</v>
      </c>
      <c r="B199" s="27" t="s">
        <v>22</v>
      </c>
      <c r="C199" s="27" t="s">
        <v>72</v>
      </c>
      <c r="D199" s="38" t="n">
        <v>901</v>
      </c>
      <c r="E199" s="84" t="s">
        <v>49</v>
      </c>
      <c r="F199" s="84" t="s">
        <v>51</v>
      </c>
      <c r="G199" s="84" t="s">
        <v>195</v>
      </c>
      <c r="H199" s="84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2" customFormat="true" ht="31.5" hidden="false" customHeight="false" outlineLevel="0" collapsed="false">
      <c r="A200" s="39" t="s">
        <v>36</v>
      </c>
      <c r="B200" s="27" t="s">
        <v>22</v>
      </c>
      <c r="C200" s="27" t="s">
        <v>72</v>
      </c>
      <c r="D200" s="38" t="n">
        <v>901</v>
      </c>
      <c r="E200" s="84" t="s">
        <v>49</v>
      </c>
      <c r="F200" s="84" t="s">
        <v>51</v>
      </c>
      <c r="G200" s="84" t="s">
        <v>195</v>
      </c>
      <c r="H200" s="84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2" customFormat="true" ht="31.5" hidden="false" customHeight="false" outlineLevel="0" collapsed="false">
      <c r="A201" s="39" t="s">
        <v>38</v>
      </c>
      <c r="B201" s="27" t="s">
        <v>22</v>
      </c>
      <c r="C201" s="27" t="s">
        <v>72</v>
      </c>
      <c r="D201" s="38" t="n">
        <v>901</v>
      </c>
      <c r="E201" s="84" t="s">
        <v>49</v>
      </c>
      <c r="F201" s="84" t="s">
        <v>51</v>
      </c>
      <c r="G201" s="84" t="s">
        <v>195</v>
      </c>
      <c r="H201" s="84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2" customFormat="true" ht="15.75" hidden="false" customHeight="false" outlineLevel="0" collapsed="false">
      <c r="A202" s="40" t="s">
        <v>56</v>
      </c>
      <c r="B202" s="27" t="s">
        <v>22</v>
      </c>
      <c r="C202" s="27" t="s">
        <v>72</v>
      </c>
      <c r="D202" s="38" t="n">
        <v>901</v>
      </c>
      <c r="E202" s="84" t="s">
        <v>49</v>
      </c>
      <c r="F202" s="84" t="s">
        <v>51</v>
      </c>
      <c r="G202" s="84" t="s">
        <v>195</v>
      </c>
      <c r="H202" s="27" t="s">
        <v>57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2" customFormat="true" ht="34.5" hidden="false" customHeight="true" outlineLevel="0" collapsed="false">
      <c r="A203" s="40" t="s">
        <v>171</v>
      </c>
      <c r="B203" s="27" t="s">
        <v>22</v>
      </c>
      <c r="C203" s="27" t="s">
        <v>72</v>
      </c>
      <c r="D203" s="38" t="n">
        <v>901</v>
      </c>
      <c r="E203" s="84" t="s">
        <v>49</v>
      </c>
      <c r="F203" s="84" t="s">
        <v>51</v>
      </c>
      <c r="G203" s="84" t="s">
        <v>195</v>
      </c>
      <c r="H203" s="27" t="s">
        <v>172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2" customFormat="true" ht="82.5" hidden="false" customHeight="false" outlineLevel="0" collapsed="false">
      <c r="A204" s="55" t="s">
        <v>196</v>
      </c>
      <c r="B204" s="15" t="s">
        <v>22</v>
      </c>
      <c r="C204" s="15" t="s">
        <v>176</v>
      </c>
      <c r="D204" s="42"/>
      <c r="E204" s="65"/>
      <c r="F204" s="65"/>
      <c r="G204" s="65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2" customFormat="true" ht="16.5" hidden="false" customHeight="false" outlineLevel="0" collapsed="false">
      <c r="A205" s="14" t="s">
        <v>24</v>
      </c>
      <c r="B205" s="15" t="s">
        <v>22</v>
      </c>
      <c r="C205" s="15" t="s">
        <v>176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2" customFormat="true" ht="16.5" hidden="false" customHeight="false" outlineLevel="0" collapsed="false">
      <c r="A206" s="64" t="s">
        <v>48</v>
      </c>
      <c r="B206" s="65" t="s">
        <v>22</v>
      </c>
      <c r="C206" s="65" t="s">
        <v>176</v>
      </c>
      <c r="D206" s="66" t="n">
        <v>901</v>
      </c>
      <c r="E206" s="65" t="s">
        <v>49</v>
      </c>
      <c r="F206" s="56"/>
      <c r="G206" s="56"/>
      <c r="H206" s="56"/>
      <c r="I206" s="89" t="n">
        <f aca="false">I207</f>
        <v>200000</v>
      </c>
      <c r="J206" s="89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2" customFormat="true" ht="15.75" hidden="false" customHeight="false" outlineLevel="0" collapsed="false">
      <c r="A207" s="46" t="s">
        <v>50</v>
      </c>
      <c r="B207" s="25" t="s">
        <v>22</v>
      </c>
      <c r="C207" s="25" t="s">
        <v>176</v>
      </c>
      <c r="D207" s="43" t="n">
        <v>901</v>
      </c>
      <c r="E207" s="25" t="s">
        <v>49</v>
      </c>
      <c r="F207" s="25" t="s">
        <v>51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2" customFormat="true" ht="19.5" hidden="false" customHeight="true" outlineLevel="0" collapsed="false">
      <c r="A208" s="37" t="s">
        <v>170</v>
      </c>
      <c r="B208" s="27" t="s">
        <v>22</v>
      </c>
      <c r="C208" s="27" t="s">
        <v>176</v>
      </c>
      <c r="D208" s="38" t="n">
        <v>901</v>
      </c>
      <c r="E208" s="27" t="s">
        <v>49</v>
      </c>
      <c r="F208" s="27" t="s">
        <v>51</v>
      </c>
      <c r="G208" s="27" t="s">
        <v>155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2" customFormat="true" ht="63" hidden="false" customHeight="false" outlineLevel="0" collapsed="false">
      <c r="A209" s="40" t="s">
        <v>196</v>
      </c>
      <c r="B209" s="27" t="s">
        <v>22</v>
      </c>
      <c r="C209" s="27" t="s">
        <v>176</v>
      </c>
      <c r="D209" s="38" t="n">
        <v>901</v>
      </c>
      <c r="E209" s="27" t="s">
        <v>49</v>
      </c>
      <c r="F209" s="27" t="s">
        <v>51</v>
      </c>
      <c r="G209" s="27" t="s">
        <v>198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2" customFormat="true" ht="15.75" hidden="false" customHeight="false" outlineLevel="0" collapsed="false">
      <c r="A210" s="40" t="s">
        <v>56</v>
      </c>
      <c r="B210" s="27" t="s">
        <v>22</v>
      </c>
      <c r="C210" s="27" t="s">
        <v>176</v>
      </c>
      <c r="D210" s="38" t="n">
        <v>901</v>
      </c>
      <c r="E210" s="27" t="s">
        <v>49</v>
      </c>
      <c r="F210" s="27" t="s">
        <v>51</v>
      </c>
      <c r="G210" s="27" t="s">
        <v>198</v>
      </c>
      <c r="H210" s="27" t="s">
        <v>57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2" customFormat="true" ht="33" hidden="false" customHeight="true" outlineLevel="0" collapsed="false">
      <c r="A211" s="40" t="s">
        <v>171</v>
      </c>
      <c r="B211" s="27" t="s">
        <v>22</v>
      </c>
      <c r="C211" s="27" t="s">
        <v>176</v>
      </c>
      <c r="D211" s="38" t="n">
        <v>901</v>
      </c>
      <c r="E211" s="27" t="s">
        <v>49</v>
      </c>
      <c r="F211" s="27" t="s">
        <v>51</v>
      </c>
      <c r="G211" s="27" t="s">
        <v>198</v>
      </c>
      <c r="H211" s="27" t="s">
        <v>172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2" customFormat="true" ht="70.5" hidden="false" customHeight="true" outlineLevel="0" collapsed="false">
      <c r="A212" s="103" t="s">
        <v>199</v>
      </c>
      <c r="B212" s="15" t="s">
        <v>22</v>
      </c>
      <c r="C212" s="15" t="s">
        <v>180</v>
      </c>
      <c r="D212" s="42"/>
      <c r="E212" s="65"/>
      <c r="F212" s="65"/>
      <c r="G212" s="65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2" customFormat="true" ht="21.75" hidden="false" customHeight="true" outlineLevel="0" collapsed="false">
      <c r="A213" s="14" t="s">
        <v>24</v>
      </c>
      <c r="B213" s="15" t="s">
        <v>22</v>
      </c>
      <c r="C213" s="15" t="s">
        <v>180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2" customFormat="true" ht="24.75" hidden="false" customHeight="true" outlineLevel="0" collapsed="false">
      <c r="A214" s="64" t="s">
        <v>48</v>
      </c>
      <c r="B214" s="65" t="s">
        <v>22</v>
      </c>
      <c r="C214" s="65" t="s">
        <v>180</v>
      </c>
      <c r="D214" s="66" t="n">
        <v>901</v>
      </c>
      <c r="E214" s="65" t="s">
        <v>49</v>
      </c>
      <c r="F214" s="56"/>
      <c r="G214" s="56"/>
      <c r="H214" s="56"/>
      <c r="I214" s="89" t="n">
        <f aca="false">I215</f>
        <v>410000</v>
      </c>
      <c r="J214" s="89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2" customFormat="true" ht="17.25" hidden="false" customHeight="true" outlineLevel="0" collapsed="false">
      <c r="A215" s="46" t="s">
        <v>50</v>
      </c>
      <c r="B215" s="92" t="s">
        <v>22</v>
      </c>
      <c r="C215" s="92" t="s">
        <v>180</v>
      </c>
      <c r="D215" s="43" t="n">
        <v>901</v>
      </c>
      <c r="E215" s="25" t="s">
        <v>49</v>
      </c>
      <c r="F215" s="25" t="s">
        <v>51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2" customFormat="true" ht="18.75" hidden="false" customHeight="true" outlineLevel="0" collapsed="false">
      <c r="A216" s="37" t="s">
        <v>170</v>
      </c>
      <c r="B216" s="84" t="s">
        <v>22</v>
      </c>
      <c r="C216" s="84" t="s">
        <v>180</v>
      </c>
      <c r="D216" s="38" t="n">
        <v>901</v>
      </c>
      <c r="E216" s="27" t="s">
        <v>49</v>
      </c>
      <c r="F216" s="27" t="s">
        <v>51</v>
      </c>
      <c r="G216" s="27" t="s">
        <v>201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2" customFormat="true" ht="69.75" hidden="false" customHeight="true" outlineLevel="0" collapsed="false">
      <c r="A217" s="32" t="s">
        <v>202</v>
      </c>
      <c r="B217" s="84" t="s">
        <v>22</v>
      </c>
      <c r="C217" s="84" t="s">
        <v>180</v>
      </c>
      <c r="D217" s="38" t="n">
        <v>901</v>
      </c>
      <c r="E217" s="27" t="s">
        <v>49</v>
      </c>
      <c r="F217" s="27" t="s">
        <v>51</v>
      </c>
      <c r="G217" s="27" t="s">
        <v>201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2" customFormat="true" ht="24.75" hidden="false" customHeight="true" outlineLevel="0" collapsed="false">
      <c r="A218" s="40" t="s">
        <v>56</v>
      </c>
      <c r="B218" s="84" t="s">
        <v>22</v>
      </c>
      <c r="C218" s="84" t="s">
        <v>180</v>
      </c>
      <c r="D218" s="38" t="n">
        <v>901</v>
      </c>
      <c r="E218" s="27" t="s">
        <v>49</v>
      </c>
      <c r="F218" s="27" t="s">
        <v>51</v>
      </c>
      <c r="G218" s="27" t="s">
        <v>201</v>
      </c>
      <c r="H218" s="27" t="s">
        <v>57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2" customFormat="true" ht="33" hidden="false" customHeight="true" outlineLevel="0" collapsed="false">
      <c r="A219" s="40" t="s">
        <v>171</v>
      </c>
      <c r="B219" s="84" t="s">
        <v>22</v>
      </c>
      <c r="C219" s="84" t="s">
        <v>180</v>
      </c>
      <c r="D219" s="38" t="n">
        <v>901</v>
      </c>
      <c r="E219" s="27" t="s">
        <v>49</v>
      </c>
      <c r="F219" s="27" t="s">
        <v>51</v>
      </c>
      <c r="G219" s="27" t="s">
        <v>201</v>
      </c>
      <c r="H219" s="27" t="s">
        <v>172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2" customFormat="true" ht="64.5" hidden="false" customHeight="true" outlineLevel="0" collapsed="false">
      <c r="A220" s="41" t="s">
        <v>213</v>
      </c>
      <c r="B220" s="15" t="s">
        <v>22</v>
      </c>
      <c r="C220" s="15" t="s">
        <v>187</v>
      </c>
      <c r="D220" s="42"/>
      <c r="E220" s="65"/>
      <c r="F220" s="65"/>
      <c r="G220" s="65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2" customFormat="true" ht="16.5" hidden="false" customHeight="false" outlineLevel="0" collapsed="false">
      <c r="A221" s="14" t="s">
        <v>24</v>
      </c>
      <c r="B221" s="15" t="s">
        <v>22</v>
      </c>
      <c r="C221" s="15" t="s">
        <v>187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2" customFormat="true" ht="16.5" hidden="false" customHeight="false" outlineLevel="0" collapsed="false">
      <c r="A222" s="64" t="s">
        <v>48</v>
      </c>
      <c r="B222" s="15" t="s">
        <v>22</v>
      </c>
      <c r="C222" s="15" t="s">
        <v>187</v>
      </c>
      <c r="D222" s="66" t="n">
        <v>901</v>
      </c>
      <c r="E222" s="65" t="s">
        <v>49</v>
      </c>
      <c r="F222" s="56"/>
      <c r="G222" s="56"/>
      <c r="H222" s="56"/>
      <c r="I222" s="89" t="n">
        <f aca="false">I223</f>
        <v>60000</v>
      </c>
      <c r="J222" s="89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2" customFormat="true" ht="15.75" hidden="false" customHeight="false" outlineLevel="0" collapsed="false">
      <c r="A223" s="90" t="s">
        <v>215</v>
      </c>
      <c r="B223" s="25" t="s">
        <v>22</v>
      </c>
      <c r="C223" s="25" t="s">
        <v>187</v>
      </c>
      <c r="D223" s="91" t="n">
        <v>901</v>
      </c>
      <c r="E223" s="92" t="s">
        <v>49</v>
      </c>
      <c r="F223" s="92" t="s">
        <v>80</v>
      </c>
      <c r="G223" s="92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2" customFormat="true" ht="26.25" hidden="false" customHeight="true" outlineLevel="0" collapsed="false">
      <c r="A224" s="94" t="s">
        <v>154</v>
      </c>
      <c r="B224" s="52" t="s">
        <v>22</v>
      </c>
      <c r="C224" s="52" t="s">
        <v>187</v>
      </c>
      <c r="D224" s="38" t="n">
        <v>901</v>
      </c>
      <c r="E224" s="84" t="s">
        <v>49</v>
      </c>
      <c r="F224" s="84" t="s">
        <v>80</v>
      </c>
      <c r="G224" s="84" t="s">
        <v>155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2" customFormat="true" ht="47.25" hidden="false" customHeight="false" outlineLevel="0" collapsed="false">
      <c r="A225" s="94" t="s">
        <v>365</v>
      </c>
      <c r="B225" s="52" t="s">
        <v>22</v>
      </c>
      <c r="C225" s="52" t="s">
        <v>187</v>
      </c>
      <c r="D225" s="38" t="n">
        <v>901</v>
      </c>
      <c r="E225" s="84" t="s">
        <v>49</v>
      </c>
      <c r="F225" s="84" t="s">
        <v>80</v>
      </c>
      <c r="G225" s="84" t="s">
        <v>217</v>
      </c>
      <c r="H225" s="84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2" customFormat="true" ht="31.5" hidden="false" customHeight="false" outlineLevel="0" collapsed="false">
      <c r="A226" s="39" t="s">
        <v>36</v>
      </c>
      <c r="B226" s="52" t="s">
        <v>22</v>
      </c>
      <c r="C226" s="52" t="s">
        <v>187</v>
      </c>
      <c r="D226" s="38" t="n">
        <v>901</v>
      </c>
      <c r="E226" s="84" t="s">
        <v>49</v>
      </c>
      <c r="F226" s="84" t="s">
        <v>80</v>
      </c>
      <c r="G226" s="84" t="s">
        <v>217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2" customFormat="true" ht="31.5" hidden="false" customHeight="false" outlineLevel="0" collapsed="false">
      <c r="A227" s="39" t="s">
        <v>38</v>
      </c>
      <c r="B227" s="52" t="s">
        <v>22</v>
      </c>
      <c r="C227" s="52" t="s">
        <v>187</v>
      </c>
      <c r="D227" s="38" t="n">
        <v>901</v>
      </c>
      <c r="E227" s="84" t="s">
        <v>49</v>
      </c>
      <c r="F227" s="84" t="s">
        <v>80</v>
      </c>
      <c r="G227" s="84" t="s">
        <v>217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2" customFormat="true" ht="33" hidden="false" customHeight="false" outlineLevel="0" collapsed="false">
      <c r="A228" s="64" t="s">
        <v>133</v>
      </c>
      <c r="B228" s="15" t="s">
        <v>22</v>
      </c>
      <c r="C228" s="15" t="s">
        <v>187</v>
      </c>
      <c r="D228" s="66" t="n">
        <v>903</v>
      </c>
      <c r="E228" s="65"/>
      <c r="F228" s="65"/>
      <c r="G228" s="65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2" customFormat="true" ht="16.5" hidden="false" customHeight="false" outlineLevel="0" collapsed="false">
      <c r="A229" s="55" t="s">
        <v>103</v>
      </c>
      <c r="B229" s="15" t="s">
        <v>22</v>
      </c>
      <c r="C229" s="15" t="s">
        <v>187</v>
      </c>
      <c r="D229" s="42" t="n">
        <v>903</v>
      </c>
      <c r="E229" s="15" t="s">
        <v>104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2" customFormat="true" ht="15.75" hidden="false" customHeight="false" outlineLevel="0" collapsed="false">
      <c r="A230" s="49" t="s">
        <v>218</v>
      </c>
      <c r="B230" s="25" t="s">
        <v>22</v>
      </c>
      <c r="C230" s="25" t="s">
        <v>187</v>
      </c>
      <c r="D230" s="43" t="n">
        <v>903</v>
      </c>
      <c r="E230" s="25" t="s">
        <v>106</v>
      </c>
      <c r="F230" s="25" t="s">
        <v>83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2" customFormat="true" ht="26.25" hidden="false" customHeight="true" outlineLevel="0" collapsed="false">
      <c r="A231" s="40" t="s">
        <v>170</v>
      </c>
      <c r="B231" s="52" t="s">
        <v>22</v>
      </c>
      <c r="C231" s="52" t="s">
        <v>187</v>
      </c>
      <c r="D231" s="38" t="n">
        <v>903</v>
      </c>
      <c r="E231" s="27" t="s">
        <v>104</v>
      </c>
      <c r="F231" s="27" t="s">
        <v>83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2" customFormat="true" ht="47.25" hidden="false" customHeight="false" outlineLevel="0" collapsed="false">
      <c r="A232" s="104" t="s">
        <v>216</v>
      </c>
      <c r="B232" s="52" t="s">
        <v>22</v>
      </c>
      <c r="C232" s="52" t="s">
        <v>187</v>
      </c>
      <c r="D232" s="38" t="n">
        <v>903</v>
      </c>
      <c r="E232" s="27" t="s">
        <v>104</v>
      </c>
      <c r="F232" s="27" t="s">
        <v>83</v>
      </c>
      <c r="G232" s="84" t="s">
        <v>217</v>
      </c>
      <c r="H232" s="84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2" customFormat="true" ht="31.5" hidden="false" customHeight="false" outlineLevel="0" collapsed="false">
      <c r="A233" s="39" t="s">
        <v>36</v>
      </c>
      <c r="B233" s="52" t="s">
        <v>22</v>
      </c>
      <c r="C233" s="52" t="s">
        <v>187</v>
      </c>
      <c r="D233" s="38" t="n">
        <v>903</v>
      </c>
      <c r="E233" s="27" t="s">
        <v>104</v>
      </c>
      <c r="F233" s="27" t="s">
        <v>83</v>
      </c>
      <c r="G233" s="84" t="s">
        <v>217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2" customFormat="true" ht="31.5" hidden="false" customHeight="false" outlineLevel="0" collapsed="false">
      <c r="A234" s="39" t="s">
        <v>38</v>
      </c>
      <c r="B234" s="52" t="s">
        <v>22</v>
      </c>
      <c r="C234" s="52" t="s">
        <v>187</v>
      </c>
      <c r="D234" s="38" t="n">
        <v>903</v>
      </c>
      <c r="E234" s="27" t="s">
        <v>104</v>
      </c>
      <c r="F234" s="27" t="s">
        <v>83</v>
      </c>
      <c r="G234" s="84" t="s">
        <v>217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2" customFormat="true" ht="71.25" hidden="false" customHeight="true" outlineLevel="0" collapsed="false">
      <c r="A235" s="86" t="s">
        <v>366</v>
      </c>
      <c r="B235" s="15" t="s">
        <v>22</v>
      </c>
      <c r="C235" s="15" t="s">
        <v>194</v>
      </c>
      <c r="D235" s="42"/>
      <c r="E235" s="65"/>
      <c r="F235" s="65"/>
      <c r="G235" s="65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2" customFormat="true" ht="16.5" hidden="false" customHeight="false" outlineLevel="0" collapsed="false">
      <c r="A236" s="14" t="s">
        <v>24</v>
      </c>
      <c r="B236" s="15" t="s">
        <v>22</v>
      </c>
      <c r="C236" s="15" t="s">
        <v>194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2" customFormat="true" ht="16.5" hidden="false" customHeight="false" outlineLevel="0" collapsed="false">
      <c r="A237" s="98" t="s">
        <v>367</v>
      </c>
      <c r="B237" s="15" t="s">
        <v>22</v>
      </c>
      <c r="C237" s="15" t="s">
        <v>194</v>
      </c>
      <c r="D237" s="115" t="n">
        <v>901</v>
      </c>
      <c r="E237" s="65" t="s">
        <v>112</v>
      </c>
      <c r="F237" s="65"/>
      <c r="G237" s="65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2" customFormat="true" ht="15.75" hidden="false" customHeight="false" outlineLevel="0" collapsed="false">
      <c r="A238" s="99" t="s">
        <v>368</v>
      </c>
      <c r="B238" s="25" t="s">
        <v>22</v>
      </c>
      <c r="C238" s="25" t="s">
        <v>194</v>
      </c>
      <c r="D238" s="127" t="n">
        <v>901</v>
      </c>
      <c r="E238" s="92" t="s">
        <v>112</v>
      </c>
      <c r="F238" s="92" t="s">
        <v>51</v>
      </c>
      <c r="G238" s="92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2" customFormat="true" ht="15.75" hidden="false" customHeight="true" outlineLevel="0" collapsed="false">
      <c r="A239" s="39" t="s">
        <v>154</v>
      </c>
      <c r="B239" s="78" t="s">
        <v>22</v>
      </c>
      <c r="C239" s="78" t="s">
        <v>194</v>
      </c>
      <c r="D239" s="38" t="n">
        <v>901</v>
      </c>
      <c r="E239" s="84" t="s">
        <v>112</v>
      </c>
      <c r="F239" s="84" t="s">
        <v>51</v>
      </c>
      <c r="G239" s="84" t="s">
        <v>155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2" customFormat="true" ht="63" hidden="false" customHeight="false" outlineLevel="0" collapsed="false">
      <c r="A240" s="54" t="s">
        <v>366</v>
      </c>
      <c r="B240" s="78" t="s">
        <v>22</v>
      </c>
      <c r="C240" s="78" t="s">
        <v>194</v>
      </c>
      <c r="D240" s="38" t="n">
        <v>901</v>
      </c>
      <c r="E240" s="84" t="s">
        <v>112</v>
      </c>
      <c r="F240" s="84" t="s">
        <v>51</v>
      </c>
      <c r="G240" s="84" t="s">
        <v>369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s="2" customFormat="true" ht="31.5" hidden="false" customHeight="false" outlineLevel="0" collapsed="false">
      <c r="A241" s="39" t="s">
        <v>36</v>
      </c>
      <c r="B241" s="78" t="s">
        <v>22</v>
      </c>
      <c r="C241" s="78" t="s">
        <v>194</v>
      </c>
      <c r="D241" s="38" t="n">
        <v>901</v>
      </c>
      <c r="E241" s="84" t="s">
        <v>112</v>
      </c>
      <c r="F241" s="84" t="s">
        <v>51</v>
      </c>
      <c r="G241" s="84" t="s">
        <v>369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2" customFormat="true" ht="31.5" hidden="false" customHeight="false" outlineLevel="0" collapsed="false">
      <c r="A242" s="39" t="s">
        <v>38</v>
      </c>
      <c r="B242" s="78" t="s">
        <v>22</v>
      </c>
      <c r="C242" s="78" t="s">
        <v>194</v>
      </c>
      <c r="D242" s="38" t="n">
        <v>901</v>
      </c>
      <c r="E242" s="84" t="s">
        <v>112</v>
      </c>
      <c r="F242" s="84" t="s">
        <v>51</v>
      </c>
      <c r="G242" s="84" t="s">
        <v>369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2" customFormat="true" ht="69.75" hidden="false" customHeight="true" outlineLevel="0" collapsed="false">
      <c r="A243" s="98" t="s">
        <v>219</v>
      </c>
      <c r="B243" s="15" t="s">
        <v>22</v>
      </c>
      <c r="C243" s="15" t="s">
        <v>197</v>
      </c>
      <c r="D243" s="42"/>
      <c r="E243" s="65"/>
      <c r="F243" s="65"/>
      <c r="G243" s="65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s="2" customFormat="true" ht="16.5" hidden="false" customHeight="false" outlineLevel="0" collapsed="false">
      <c r="A244" s="14" t="s">
        <v>24</v>
      </c>
      <c r="B244" s="15" t="s">
        <v>22</v>
      </c>
      <c r="C244" s="15" t="s">
        <v>197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s="2" customFormat="true" ht="16.5" hidden="false" customHeight="false" outlineLevel="0" collapsed="false">
      <c r="A245" s="55" t="s">
        <v>103</v>
      </c>
      <c r="B245" s="15" t="s">
        <v>22</v>
      </c>
      <c r="C245" s="15" t="s">
        <v>197</v>
      </c>
      <c r="D245" s="42" t="n">
        <v>901</v>
      </c>
      <c r="E245" s="15" t="s">
        <v>104</v>
      </c>
      <c r="F245" s="56"/>
      <c r="G245" s="56"/>
      <c r="H245" s="52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s="2" customFormat="true" ht="15.75" hidden="false" customHeight="false" outlineLevel="0" collapsed="false">
      <c r="A246" s="46" t="s">
        <v>105</v>
      </c>
      <c r="B246" s="25" t="s">
        <v>22</v>
      </c>
      <c r="C246" s="25" t="s">
        <v>197</v>
      </c>
      <c r="D246" s="43" t="n">
        <v>901</v>
      </c>
      <c r="E246" s="25" t="s">
        <v>106</v>
      </c>
      <c r="F246" s="25" t="s">
        <v>104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s="2" customFormat="true" ht="24" hidden="false" customHeight="true" outlineLevel="0" collapsed="false">
      <c r="A247" s="39" t="s">
        <v>154</v>
      </c>
      <c r="B247" s="27" t="s">
        <v>22</v>
      </c>
      <c r="C247" s="27" t="s">
        <v>197</v>
      </c>
      <c r="D247" s="38" t="n">
        <v>901</v>
      </c>
      <c r="E247" s="27" t="s">
        <v>104</v>
      </c>
      <c r="F247" s="27" t="s">
        <v>104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s="2" customFormat="true" ht="63" hidden="false" customHeight="false" outlineLevel="0" collapsed="false">
      <c r="A248" s="39" t="s">
        <v>219</v>
      </c>
      <c r="B248" s="27" t="s">
        <v>22</v>
      </c>
      <c r="C248" s="27" t="s">
        <v>197</v>
      </c>
      <c r="D248" s="38" t="n">
        <v>901</v>
      </c>
      <c r="E248" s="27" t="s">
        <v>104</v>
      </c>
      <c r="F248" s="27" t="s">
        <v>104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s="2" customFormat="true" ht="31.5" hidden="false" customHeight="false" outlineLevel="0" collapsed="false">
      <c r="A249" s="39" t="s">
        <v>36</v>
      </c>
      <c r="B249" s="78" t="s">
        <v>22</v>
      </c>
      <c r="C249" s="78" t="s">
        <v>197</v>
      </c>
      <c r="D249" s="38" t="n">
        <v>901</v>
      </c>
      <c r="E249" s="27" t="s">
        <v>106</v>
      </c>
      <c r="F249" s="27" t="s">
        <v>104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s="2" customFormat="true" ht="31.5" hidden="false" customHeight="false" outlineLevel="0" collapsed="false">
      <c r="A250" s="39" t="s">
        <v>38</v>
      </c>
      <c r="B250" s="78" t="s">
        <v>22</v>
      </c>
      <c r="C250" s="78" t="s">
        <v>197</v>
      </c>
      <c r="D250" s="38" t="n">
        <v>901</v>
      </c>
      <c r="E250" s="27" t="s">
        <v>106</v>
      </c>
      <c r="F250" s="27" t="s">
        <v>104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s="2" customFormat="true" ht="33" hidden="false" customHeight="false" outlineLevel="0" collapsed="false">
      <c r="A251" s="64" t="s">
        <v>133</v>
      </c>
      <c r="B251" s="15" t="s">
        <v>22</v>
      </c>
      <c r="C251" s="15" t="s">
        <v>197</v>
      </c>
      <c r="D251" s="66" t="n">
        <v>903</v>
      </c>
      <c r="E251" s="65"/>
      <c r="F251" s="65"/>
      <c r="G251" s="65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s="2" customFormat="true" ht="16.5" hidden="false" customHeight="false" outlineLevel="0" collapsed="false">
      <c r="A252" s="55" t="s">
        <v>103</v>
      </c>
      <c r="B252" s="15" t="s">
        <v>22</v>
      </c>
      <c r="C252" s="15" t="s">
        <v>197</v>
      </c>
      <c r="D252" s="42" t="n">
        <v>903</v>
      </c>
      <c r="E252" s="15" t="s">
        <v>104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s="2" customFormat="true" ht="15.75" hidden="false" customHeight="false" outlineLevel="0" collapsed="false">
      <c r="A253" s="46" t="s">
        <v>105</v>
      </c>
      <c r="B253" s="25" t="s">
        <v>22</v>
      </c>
      <c r="C253" s="25" t="s">
        <v>197</v>
      </c>
      <c r="D253" s="43" t="n">
        <v>903</v>
      </c>
      <c r="E253" s="25" t="s">
        <v>106</v>
      </c>
      <c r="F253" s="25" t="s">
        <v>104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s="2" customFormat="true" ht="23.25" hidden="false" customHeight="true" outlineLevel="0" collapsed="false">
      <c r="A254" s="39" t="s">
        <v>154</v>
      </c>
      <c r="B254" s="27" t="s">
        <v>22</v>
      </c>
      <c r="C254" s="27" t="s">
        <v>197</v>
      </c>
      <c r="D254" s="38" t="n">
        <v>903</v>
      </c>
      <c r="E254" s="27" t="s">
        <v>104</v>
      </c>
      <c r="F254" s="27" t="s">
        <v>104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s="2" customFormat="true" ht="63" hidden="false" customHeight="false" outlineLevel="0" collapsed="false">
      <c r="A255" s="39" t="s">
        <v>219</v>
      </c>
      <c r="B255" s="27" t="s">
        <v>22</v>
      </c>
      <c r="C255" s="27" t="s">
        <v>197</v>
      </c>
      <c r="D255" s="38" t="n">
        <v>903</v>
      </c>
      <c r="E255" s="27" t="s">
        <v>104</v>
      </c>
      <c r="F255" s="27" t="s">
        <v>104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s="2" customFormat="true" ht="31.5" hidden="false" customHeight="false" outlineLevel="0" collapsed="false">
      <c r="A256" s="39" t="s">
        <v>36</v>
      </c>
      <c r="B256" s="78" t="s">
        <v>22</v>
      </c>
      <c r="C256" s="78" t="s">
        <v>197</v>
      </c>
      <c r="D256" s="38" t="n">
        <v>903</v>
      </c>
      <c r="E256" s="27" t="s">
        <v>106</v>
      </c>
      <c r="F256" s="27" t="s">
        <v>104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s="2" customFormat="true" ht="31.5" hidden="false" customHeight="false" outlineLevel="0" collapsed="false">
      <c r="A257" s="39" t="s">
        <v>38</v>
      </c>
      <c r="B257" s="78" t="s">
        <v>22</v>
      </c>
      <c r="C257" s="78" t="s">
        <v>197</v>
      </c>
      <c r="D257" s="38" t="n">
        <v>903</v>
      </c>
      <c r="E257" s="27" t="s">
        <v>106</v>
      </c>
      <c r="F257" s="27" t="s">
        <v>104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s="2" customFormat="true" ht="16.5" hidden="false" customHeight="false" outlineLevel="0" collapsed="false">
      <c r="A258" s="64" t="s">
        <v>221</v>
      </c>
      <c r="B258" s="15" t="s">
        <v>22</v>
      </c>
      <c r="C258" s="15" t="s">
        <v>197</v>
      </c>
      <c r="D258" s="66" t="n">
        <v>904</v>
      </c>
      <c r="E258" s="52"/>
      <c r="F258" s="105"/>
      <c r="G258" s="106"/>
      <c r="H258" s="105"/>
      <c r="I258" s="107" t="n">
        <f aca="false">I259</f>
        <v>2000</v>
      </c>
      <c r="J258" s="107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s="2" customFormat="true" ht="16.5" hidden="false" customHeight="false" outlineLevel="0" collapsed="false">
      <c r="A259" s="108" t="s">
        <v>222</v>
      </c>
      <c r="B259" s="15" t="s">
        <v>22</v>
      </c>
      <c r="C259" s="15" t="s">
        <v>197</v>
      </c>
      <c r="D259" s="109" t="n">
        <v>904</v>
      </c>
      <c r="E259" s="110" t="s">
        <v>149</v>
      </c>
      <c r="F259" s="110"/>
      <c r="G259" s="111"/>
      <c r="H259" s="110"/>
      <c r="I259" s="107" t="n">
        <f aca="false">I260</f>
        <v>2000</v>
      </c>
      <c r="J259" s="107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s="2" customFormat="true" ht="15.75" hidden="false" customHeight="false" outlineLevel="0" collapsed="false">
      <c r="A260" s="49" t="s">
        <v>223</v>
      </c>
      <c r="B260" s="25" t="s">
        <v>22</v>
      </c>
      <c r="C260" s="25" t="s">
        <v>197</v>
      </c>
      <c r="D260" s="43" t="n">
        <v>904</v>
      </c>
      <c r="E260" s="25" t="s">
        <v>149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s="2" customFormat="true" ht="24" hidden="false" customHeight="true" outlineLevel="0" collapsed="false">
      <c r="A261" s="40" t="s">
        <v>170</v>
      </c>
      <c r="B261" s="27" t="s">
        <v>22</v>
      </c>
      <c r="C261" s="27" t="s">
        <v>197</v>
      </c>
      <c r="D261" s="38" t="n">
        <v>904</v>
      </c>
      <c r="E261" s="27" t="s">
        <v>149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s="2" customFormat="true" ht="63" hidden="false" customHeight="false" outlineLevel="0" collapsed="false">
      <c r="A262" s="39" t="s">
        <v>219</v>
      </c>
      <c r="B262" s="27" t="s">
        <v>22</v>
      </c>
      <c r="C262" s="27" t="s">
        <v>197</v>
      </c>
      <c r="D262" s="38" t="n">
        <v>904</v>
      </c>
      <c r="E262" s="27" t="s">
        <v>149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s="2" customFormat="true" ht="47.25" hidden="false" customHeight="false" outlineLevel="0" collapsed="false">
      <c r="A263" s="57" t="s">
        <v>94</v>
      </c>
      <c r="B263" s="78" t="s">
        <v>22</v>
      </c>
      <c r="C263" s="78" t="s">
        <v>197</v>
      </c>
      <c r="D263" s="38" t="n">
        <v>904</v>
      </c>
      <c r="E263" s="27" t="s">
        <v>149</v>
      </c>
      <c r="F263" s="27" t="s">
        <v>22</v>
      </c>
      <c r="G263" s="33" t="n">
        <v>7950900</v>
      </c>
      <c r="H263" s="27" t="s">
        <v>95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s="2" customFormat="true" ht="31.5" hidden="false" customHeight="false" outlineLevel="0" collapsed="false">
      <c r="A264" s="32" t="s">
        <v>96</v>
      </c>
      <c r="B264" s="78" t="s">
        <v>22</v>
      </c>
      <c r="C264" s="78" t="s">
        <v>197</v>
      </c>
      <c r="D264" s="38" t="n">
        <v>904</v>
      </c>
      <c r="E264" s="27" t="s">
        <v>149</v>
      </c>
      <c r="F264" s="27" t="s">
        <v>22</v>
      </c>
      <c r="G264" s="33" t="n">
        <v>7950900</v>
      </c>
      <c r="H264" s="27" t="s">
        <v>97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s="2" customFormat="true" ht="49.5" hidden="false" customHeight="false" outlineLevel="0" collapsed="false">
      <c r="A265" s="55" t="s">
        <v>224</v>
      </c>
      <c r="B265" s="15" t="s">
        <v>22</v>
      </c>
      <c r="C265" s="15" t="s">
        <v>200</v>
      </c>
      <c r="D265" s="42"/>
      <c r="E265" s="65"/>
      <c r="F265" s="65"/>
      <c r="G265" s="65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s="2" customFormat="true" ht="16.5" hidden="false" customHeight="false" outlineLevel="0" collapsed="false">
      <c r="A266" s="14" t="s">
        <v>24</v>
      </c>
      <c r="B266" s="65" t="s">
        <v>22</v>
      </c>
      <c r="C266" s="65" t="s">
        <v>200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s="2" customFormat="true" ht="16.5" hidden="false" customHeight="false" outlineLevel="0" collapsed="false">
      <c r="A267" s="55" t="s">
        <v>103</v>
      </c>
      <c r="B267" s="15" t="s">
        <v>22</v>
      </c>
      <c r="C267" s="15" t="s">
        <v>200</v>
      </c>
      <c r="D267" s="42" t="n">
        <v>901</v>
      </c>
      <c r="E267" s="15" t="s">
        <v>104</v>
      </c>
      <c r="F267" s="56"/>
      <c r="G267" s="56"/>
      <c r="H267" s="52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s="2" customFormat="true" ht="15.75" hidden="false" customHeight="false" outlineLevel="0" collapsed="false">
      <c r="A268" s="49" t="s">
        <v>218</v>
      </c>
      <c r="B268" s="25" t="s">
        <v>22</v>
      </c>
      <c r="C268" s="25" t="s">
        <v>200</v>
      </c>
      <c r="D268" s="43" t="n">
        <v>901</v>
      </c>
      <c r="E268" s="25" t="s">
        <v>106</v>
      </c>
      <c r="F268" s="25" t="s">
        <v>83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s="2" customFormat="true" ht="20.25" hidden="false" customHeight="true" outlineLevel="0" collapsed="false">
      <c r="A269" s="40" t="s">
        <v>170</v>
      </c>
      <c r="B269" s="27" t="s">
        <v>22</v>
      </c>
      <c r="C269" s="27" t="s">
        <v>200</v>
      </c>
      <c r="D269" s="38" t="n">
        <v>901</v>
      </c>
      <c r="E269" s="27" t="s">
        <v>104</v>
      </c>
      <c r="F269" s="27" t="s">
        <v>83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s="2" customFormat="true" ht="47.25" hidden="false" customHeight="false" outlineLevel="0" collapsed="false">
      <c r="A270" s="40" t="s">
        <v>224</v>
      </c>
      <c r="B270" s="27" t="s">
        <v>22</v>
      </c>
      <c r="C270" s="27" t="s">
        <v>200</v>
      </c>
      <c r="D270" s="38" t="n">
        <v>901</v>
      </c>
      <c r="E270" s="27" t="s">
        <v>104</v>
      </c>
      <c r="F270" s="27" t="s">
        <v>83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s="2" customFormat="true" ht="31.5" hidden="false" customHeight="false" outlineLevel="0" collapsed="false">
      <c r="A271" s="39" t="s">
        <v>36</v>
      </c>
      <c r="B271" s="27" t="s">
        <v>22</v>
      </c>
      <c r="C271" s="27" t="s">
        <v>200</v>
      </c>
      <c r="D271" s="112" t="n">
        <v>901</v>
      </c>
      <c r="E271" s="27" t="s">
        <v>104</v>
      </c>
      <c r="F271" s="27" t="s">
        <v>83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s="2" customFormat="true" ht="31.5" hidden="false" customHeight="false" outlineLevel="0" collapsed="false">
      <c r="A272" s="39" t="s">
        <v>38</v>
      </c>
      <c r="B272" s="27" t="s">
        <v>22</v>
      </c>
      <c r="C272" s="27" t="s">
        <v>200</v>
      </c>
      <c r="D272" s="112" t="n">
        <v>901</v>
      </c>
      <c r="E272" s="27" t="s">
        <v>104</v>
      </c>
      <c r="F272" s="27" t="s">
        <v>83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s="2" customFormat="true" ht="58.5" hidden="false" customHeight="true" outlineLevel="0" collapsed="false">
      <c r="A273" s="55" t="s">
        <v>226</v>
      </c>
      <c r="B273" s="15" t="s">
        <v>22</v>
      </c>
      <c r="C273" s="15" t="s">
        <v>204</v>
      </c>
      <c r="D273" s="42"/>
      <c r="E273" s="15"/>
      <c r="F273" s="15"/>
      <c r="G273" s="65"/>
      <c r="H273" s="65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s="2" customFormat="true" ht="33" hidden="false" customHeight="false" outlineLevel="0" collapsed="false">
      <c r="A274" s="64" t="s">
        <v>133</v>
      </c>
      <c r="B274" s="65" t="s">
        <v>22</v>
      </c>
      <c r="C274" s="65" t="s">
        <v>204</v>
      </c>
      <c r="D274" s="66" t="n">
        <v>903</v>
      </c>
      <c r="E274" s="65"/>
      <c r="F274" s="65"/>
      <c r="G274" s="65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s="2" customFormat="true" ht="16.5" hidden="false" customHeight="false" outlineLevel="0" collapsed="false">
      <c r="A275" s="55" t="s">
        <v>103</v>
      </c>
      <c r="B275" s="15" t="s">
        <v>22</v>
      </c>
      <c r="C275" s="15" t="s">
        <v>204</v>
      </c>
      <c r="D275" s="42" t="n">
        <v>903</v>
      </c>
      <c r="E275" s="15" t="s">
        <v>104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s="2" customFormat="true" ht="15.75" hidden="false" customHeight="false" outlineLevel="0" collapsed="false">
      <c r="A276" s="49" t="s">
        <v>218</v>
      </c>
      <c r="B276" s="25" t="s">
        <v>22</v>
      </c>
      <c r="C276" s="25" t="s">
        <v>204</v>
      </c>
      <c r="D276" s="43" t="n">
        <v>903</v>
      </c>
      <c r="E276" s="25" t="s">
        <v>106</v>
      </c>
      <c r="F276" s="25" t="s">
        <v>83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s="2" customFormat="true" ht="21" hidden="false" customHeight="true" outlineLevel="0" collapsed="false">
      <c r="A277" s="40" t="s">
        <v>170</v>
      </c>
      <c r="B277" s="27" t="s">
        <v>22</v>
      </c>
      <c r="C277" s="27" t="s">
        <v>204</v>
      </c>
      <c r="D277" s="38" t="n">
        <v>903</v>
      </c>
      <c r="E277" s="27" t="s">
        <v>104</v>
      </c>
      <c r="F277" s="27" t="s">
        <v>83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s="2" customFormat="true" ht="47.25" hidden="false" customHeight="false" outlineLevel="0" collapsed="false">
      <c r="A278" s="40" t="s">
        <v>226</v>
      </c>
      <c r="B278" s="27" t="s">
        <v>22</v>
      </c>
      <c r="C278" s="27" t="s">
        <v>204</v>
      </c>
      <c r="D278" s="38" t="n">
        <v>903</v>
      </c>
      <c r="E278" s="27" t="s">
        <v>104</v>
      </c>
      <c r="F278" s="27" t="s">
        <v>83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s="2" customFormat="true" ht="47.25" hidden="false" customHeight="false" outlineLevel="0" collapsed="false">
      <c r="A279" s="57" t="s">
        <v>94</v>
      </c>
      <c r="B279" s="27" t="s">
        <v>22</v>
      </c>
      <c r="C279" s="27" t="s">
        <v>204</v>
      </c>
      <c r="D279" s="38" t="n">
        <v>903</v>
      </c>
      <c r="E279" s="27" t="s">
        <v>104</v>
      </c>
      <c r="F279" s="27" t="s">
        <v>83</v>
      </c>
      <c r="G279" s="33" t="n">
        <v>7951100</v>
      </c>
      <c r="H279" s="27" t="s">
        <v>95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s="2" customFormat="true" ht="31.5" hidden="false" customHeight="false" outlineLevel="0" collapsed="false">
      <c r="A280" s="32" t="s">
        <v>96</v>
      </c>
      <c r="B280" s="27" t="s">
        <v>22</v>
      </c>
      <c r="C280" s="27" t="s">
        <v>204</v>
      </c>
      <c r="D280" s="38" t="n">
        <v>903</v>
      </c>
      <c r="E280" s="27" t="s">
        <v>104</v>
      </c>
      <c r="F280" s="27" t="s">
        <v>83</v>
      </c>
      <c r="G280" s="33" t="n">
        <v>7951100</v>
      </c>
      <c r="H280" s="27" t="s">
        <v>97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s="2" customFormat="true" ht="16.5" hidden="false" customHeight="false" outlineLevel="0" collapsed="false">
      <c r="A281" s="64" t="s">
        <v>221</v>
      </c>
      <c r="B281" s="65" t="s">
        <v>22</v>
      </c>
      <c r="C281" s="65" t="s">
        <v>204</v>
      </c>
      <c r="D281" s="66" t="n">
        <v>904</v>
      </c>
      <c r="E281" s="52"/>
      <c r="F281" s="105"/>
      <c r="G281" s="106"/>
      <c r="H281" s="105"/>
      <c r="I281" s="107" t="n">
        <f aca="false">I282</f>
        <v>600000</v>
      </c>
      <c r="J281" s="107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s="2" customFormat="true" ht="16.5" hidden="false" customHeight="false" outlineLevel="0" collapsed="false">
      <c r="A282" s="108" t="s">
        <v>222</v>
      </c>
      <c r="B282" s="15" t="s">
        <v>22</v>
      </c>
      <c r="C282" s="15" t="s">
        <v>204</v>
      </c>
      <c r="D282" s="109" t="n">
        <v>904</v>
      </c>
      <c r="E282" s="110" t="s">
        <v>149</v>
      </c>
      <c r="F282" s="110"/>
      <c r="G282" s="111"/>
      <c r="H282" s="110"/>
      <c r="I282" s="107" t="n">
        <f aca="false">I283</f>
        <v>600000</v>
      </c>
      <c r="J282" s="107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s="2" customFormat="true" ht="15.75" hidden="false" customHeight="false" outlineLevel="0" collapsed="false">
      <c r="A283" s="49" t="s">
        <v>223</v>
      </c>
      <c r="B283" s="25" t="s">
        <v>22</v>
      </c>
      <c r="C283" s="25" t="s">
        <v>204</v>
      </c>
      <c r="D283" s="43" t="n">
        <v>904</v>
      </c>
      <c r="E283" s="25" t="s">
        <v>149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s="2" customFormat="true" ht="23.25" hidden="false" customHeight="true" outlineLevel="0" collapsed="false">
      <c r="A284" s="40" t="s">
        <v>170</v>
      </c>
      <c r="B284" s="27" t="s">
        <v>22</v>
      </c>
      <c r="C284" s="27" t="s">
        <v>204</v>
      </c>
      <c r="D284" s="38" t="n">
        <v>904</v>
      </c>
      <c r="E284" s="27" t="s">
        <v>149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s="2" customFormat="true" ht="47.25" hidden="false" customHeight="false" outlineLevel="0" collapsed="false">
      <c r="A285" s="40" t="s">
        <v>226</v>
      </c>
      <c r="B285" s="27" t="s">
        <v>22</v>
      </c>
      <c r="C285" s="27" t="s">
        <v>204</v>
      </c>
      <c r="D285" s="38" t="n">
        <v>904</v>
      </c>
      <c r="E285" s="27" t="s">
        <v>149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s="2" customFormat="true" ht="50.25" hidden="false" customHeight="true" outlineLevel="0" collapsed="false">
      <c r="A286" s="57" t="s">
        <v>94</v>
      </c>
      <c r="B286" s="27" t="s">
        <v>22</v>
      </c>
      <c r="C286" s="27" t="s">
        <v>204</v>
      </c>
      <c r="D286" s="38" t="n">
        <v>904</v>
      </c>
      <c r="E286" s="27" t="s">
        <v>149</v>
      </c>
      <c r="F286" s="27" t="s">
        <v>22</v>
      </c>
      <c r="G286" s="33" t="n">
        <v>7951100</v>
      </c>
      <c r="H286" s="27" t="s">
        <v>95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s="2" customFormat="true" ht="22.5" hidden="false" customHeight="true" outlineLevel="0" collapsed="false">
      <c r="A287" s="32" t="s">
        <v>96</v>
      </c>
      <c r="B287" s="27" t="s">
        <v>22</v>
      </c>
      <c r="C287" s="27" t="s">
        <v>204</v>
      </c>
      <c r="D287" s="38" t="n">
        <v>904</v>
      </c>
      <c r="E287" s="27" t="s">
        <v>149</v>
      </c>
      <c r="F287" s="27" t="s">
        <v>22</v>
      </c>
      <c r="G287" s="33" t="n">
        <v>7951100</v>
      </c>
      <c r="H287" s="27" t="s">
        <v>97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s="2" customFormat="true" ht="71.25" hidden="false" customHeight="true" outlineLevel="0" collapsed="false">
      <c r="A288" s="41" t="s">
        <v>228</v>
      </c>
      <c r="B288" s="15" t="s">
        <v>22</v>
      </c>
      <c r="C288" s="15" t="s">
        <v>211</v>
      </c>
      <c r="D288" s="42"/>
      <c r="E288" s="15"/>
      <c r="F288" s="15"/>
      <c r="G288" s="65"/>
      <c r="H288" s="65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s="2" customFormat="true" ht="33" hidden="false" customHeight="false" outlineLevel="0" collapsed="false">
      <c r="A289" s="64" t="s">
        <v>133</v>
      </c>
      <c r="B289" s="65" t="s">
        <v>22</v>
      </c>
      <c r="C289" s="65" t="s">
        <v>211</v>
      </c>
      <c r="D289" s="66" t="n">
        <v>903</v>
      </c>
      <c r="E289" s="65"/>
      <c r="F289" s="65"/>
      <c r="G289" s="65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s="2" customFormat="true" ht="16.5" hidden="false" customHeight="false" outlineLevel="0" collapsed="false">
      <c r="A290" s="55" t="s">
        <v>103</v>
      </c>
      <c r="B290" s="15" t="s">
        <v>22</v>
      </c>
      <c r="C290" s="15" t="s">
        <v>211</v>
      </c>
      <c r="D290" s="42" t="n">
        <v>903</v>
      </c>
      <c r="E290" s="15" t="s">
        <v>104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s="2" customFormat="true" ht="15.75" hidden="false" customHeight="false" outlineLevel="0" collapsed="false">
      <c r="A291" s="49" t="s">
        <v>218</v>
      </c>
      <c r="B291" s="25" t="s">
        <v>22</v>
      </c>
      <c r="C291" s="25" t="s">
        <v>211</v>
      </c>
      <c r="D291" s="43" t="n">
        <v>903</v>
      </c>
      <c r="E291" s="25" t="s">
        <v>106</v>
      </c>
      <c r="F291" s="25" t="s">
        <v>83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s="2" customFormat="true" ht="23.25" hidden="false" customHeight="true" outlineLevel="0" collapsed="false">
      <c r="A292" s="40" t="s">
        <v>170</v>
      </c>
      <c r="B292" s="27" t="s">
        <v>22</v>
      </c>
      <c r="C292" s="27" t="s">
        <v>211</v>
      </c>
      <c r="D292" s="38" t="n">
        <v>903</v>
      </c>
      <c r="E292" s="27" t="s">
        <v>104</v>
      </c>
      <c r="F292" s="27" t="s">
        <v>83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s="2" customFormat="true" ht="63" hidden="false" customHeight="false" outlineLevel="0" collapsed="false">
      <c r="A293" s="104" t="s">
        <v>228</v>
      </c>
      <c r="B293" s="27" t="s">
        <v>22</v>
      </c>
      <c r="C293" s="27" t="s">
        <v>211</v>
      </c>
      <c r="D293" s="38" t="n">
        <v>903</v>
      </c>
      <c r="E293" s="84" t="s">
        <v>104</v>
      </c>
      <c r="F293" s="84" t="s">
        <v>83</v>
      </c>
      <c r="G293" s="113" t="n">
        <v>7951200</v>
      </c>
      <c r="H293" s="84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s="2" customFormat="true" ht="53.25" hidden="false" customHeight="true" outlineLevel="0" collapsed="false">
      <c r="A294" s="57" t="s">
        <v>94</v>
      </c>
      <c r="B294" s="27" t="s">
        <v>22</v>
      </c>
      <c r="C294" s="27" t="s">
        <v>211</v>
      </c>
      <c r="D294" s="38" t="n">
        <v>903</v>
      </c>
      <c r="E294" s="27" t="s">
        <v>104</v>
      </c>
      <c r="F294" s="27" t="s">
        <v>83</v>
      </c>
      <c r="G294" s="113" t="n">
        <v>7951200</v>
      </c>
      <c r="H294" s="27" t="s">
        <v>95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s="2" customFormat="true" ht="31.5" hidden="false" customHeight="false" outlineLevel="0" collapsed="false">
      <c r="A295" s="32" t="s">
        <v>96</v>
      </c>
      <c r="B295" s="27" t="s">
        <v>22</v>
      </c>
      <c r="C295" s="27" t="s">
        <v>211</v>
      </c>
      <c r="D295" s="38" t="n">
        <v>903</v>
      </c>
      <c r="E295" s="27" t="s">
        <v>104</v>
      </c>
      <c r="F295" s="27" t="s">
        <v>83</v>
      </c>
      <c r="G295" s="113" t="n">
        <v>7951200</v>
      </c>
      <c r="H295" s="27" t="s">
        <v>97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s="2" customFormat="true" ht="16.5" hidden="false" customHeight="false" outlineLevel="0" collapsed="false">
      <c r="A296" s="64" t="s">
        <v>221</v>
      </c>
      <c r="B296" s="65" t="s">
        <v>22</v>
      </c>
      <c r="C296" s="65" t="s">
        <v>211</v>
      </c>
      <c r="D296" s="66" t="n">
        <v>904</v>
      </c>
      <c r="E296" s="52"/>
      <c r="F296" s="105"/>
      <c r="G296" s="106"/>
      <c r="H296" s="105"/>
      <c r="I296" s="107" t="n">
        <f aca="false">I297</f>
        <v>200000</v>
      </c>
      <c r="J296" s="107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s="2" customFormat="true" ht="16.5" hidden="false" customHeight="false" outlineLevel="0" collapsed="false">
      <c r="A297" s="108" t="s">
        <v>222</v>
      </c>
      <c r="B297" s="15" t="s">
        <v>22</v>
      </c>
      <c r="C297" s="15" t="s">
        <v>211</v>
      </c>
      <c r="D297" s="109" t="n">
        <v>904</v>
      </c>
      <c r="E297" s="110" t="s">
        <v>149</v>
      </c>
      <c r="F297" s="110"/>
      <c r="G297" s="111"/>
      <c r="H297" s="110"/>
      <c r="I297" s="107" t="n">
        <f aca="false">I298</f>
        <v>200000</v>
      </c>
      <c r="J297" s="107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s="2" customFormat="true" ht="15.75" hidden="false" customHeight="false" outlineLevel="0" collapsed="false">
      <c r="A298" s="49" t="s">
        <v>223</v>
      </c>
      <c r="B298" s="25" t="s">
        <v>22</v>
      </c>
      <c r="C298" s="25" t="s">
        <v>211</v>
      </c>
      <c r="D298" s="43" t="n">
        <v>904</v>
      </c>
      <c r="E298" s="25" t="s">
        <v>149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s="2" customFormat="true" ht="21.75" hidden="false" customHeight="true" outlineLevel="0" collapsed="false">
      <c r="A299" s="40" t="s">
        <v>170</v>
      </c>
      <c r="B299" s="27" t="s">
        <v>22</v>
      </c>
      <c r="C299" s="27" t="s">
        <v>211</v>
      </c>
      <c r="D299" s="38" t="n">
        <v>904</v>
      </c>
      <c r="E299" s="27" t="s">
        <v>149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s="2" customFormat="true" ht="63" hidden="false" customHeight="false" outlineLevel="0" collapsed="false">
      <c r="A300" s="104" t="s">
        <v>228</v>
      </c>
      <c r="B300" s="27" t="s">
        <v>22</v>
      </c>
      <c r="C300" s="27" t="s">
        <v>211</v>
      </c>
      <c r="D300" s="38" t="n">
        <v>904</v>
      </c>
      <c r="E300" s="84" t="s">
        <v>149</v>
      </c>
      <c r="F300" s="84" t="s">
        <v>22</v>
      </c>
      <c r="G300" s="113" t="n">
        <v>7951200</v>
      </c>
      <c r="H300" s="84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s="2" customFormat="true" ht="47.25" hidden="false" customHeight="false" outlineLevel="0" collapsed="false">
      <c r="A301" s="57" t="s">
        <v>94</v>
      </c>
      <c r="B301" s="27" t="s">
        <v>22</v>
      </c>
      <c r="C301" s="27" t="s">
        <v>211</v>
      </c>
      <c r="D301" s="38" t="n">
        <v>904</v>
      </c>
      <c r="E301" s="27" t="s">
        <v>149</v>
      </c>
      <c r="F301" s="27" t="s">
        <v>22</v>
      </c>
      <c r="G301" s="113" t="n">
        <v>7951200</v>
      </c>
      <c r="H301" s="27" t="s">
        <v>95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s="2" customFormat="true" ht="31.5" hidden="false" customHeight="false" outlineLevel="0" collapsed="false">
      <c r="A302" s="32" t="s">
        <v>96</v>
      </c>
      <c r="B302" s="27" t="s">
        <v>22</v>
      </c>
      <c r="C302" s="27" t="s">
        <v>211</v>
      </c>
      <c r="D302" s="38" t="n">
        <v>904</v>
      </c>
      <c r="E302" s="27" t="s">
        <v>149</v>
      </c>
      <c r="F302" s="27" t="s">
        <v>22</v>
      </c>
      <c r="G302" s="113" t="n">
        <v>7951200</v>
      </c>
      <c r="H302" s="27" t="s">
        <v>97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s="2" customFormat="true" ht="66" hidden="false" customHeight="false" outlineLevel="0" collapsed="false">
      <c r="A303" s="55" t="s">
        <v>230</v>
      </c>
      <c r="B303" s="114" t="s">
        <v>22</v>
      </c>
      <c r="C303" s="114" t="s">
        <v>214</v>
      </c>
      <c r="D303" s="42"/>
      <c r="E303" s="15"/>
      <c r="F303" s="15"/>
      <c r="G303" s="65"/>
      <c r="H303" s="65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s="2" customFormat="true" ht="33" hidden="false" customHeight="false" outlineLevel="0" collapsed="false">
      <c r="A304" s="64" t="s">
        <v>133</v>
      </c>
      <c r="B304" s="15" t="s">
        <v>22</v>
      </c>
      <c r="C304" s="15" t="s">
        <v>214</v>
      </c>
      <c r="D304" s="66" t="n">
        <v>903</v>
      </c>
      <c r="E304" s="65"/>
      <c r="F304" s="65"/>
      <c r="G304" s="65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s="2" customFormat="true" ht="16.5" hidden="false" customHeight="false" outlineLevel="0" collapsed="false">
      <c r="A305" s="55" t="s">
        <v>103</v>
      </c>
      <c r="B305" s="15" t="s">
        <v>22</v>
      </c>
      <c r="C305" s="15" t="s">
        <v>214</v>
      </c>
      <c r="D305" s="42" t="n">
        <v>903</v>
      </c>
      <c r="E305" s="15" t="s">
        <v>104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s="2" customFormat="true" ht="15.75" hidden="false" customHeight="false" outlineLevel="0" collapsed="false">
      <c r="A306" s="49" t="s">
        <v>218</v>
      </c>
      <c r="B306" s="25" t="s">
        <v>22</v>
      </c>
      <c r="C306" s="25" t="s">
        <v>214</v>
      </c>
      <c r="D306" s="43" t="n">
        <v>903</v>
      </c>
      <c r="E306" s="25" t="s">
        <v>106</v>
      </c>
      <c r="F306" s="25" t="s">
        <v>83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s="2" customFormat="true" ht="26.25" hidden="false" customHeight="true" outlineLevel="0" collapsed="false">
      <c r="A307" s="40" t="s">
        <v>170</v>
      </c>
      <c r="B307" s="27" t="s">
        <v>22</v>
      </c>
      <c r="C307" s="27" t="s">
        <v>214</v>
      </c>
      <c r="D307" s="38" t="n">
        <v>903</v>
      </c>
      <c r="E307" s="27" t="s">
        <v>104</v>
      </c>
      <c r="F307" s="27" t="s">
        <v>83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s="2" customFormat="true" ht="63" hidden="false" customHeight="false" outlineLevel="0" collapsed="false">
      <c r="A308" s="40" t="s">
        <v>230</v>
      </c>
      <c r="B308" s="27" t="s">
        <v>22</v>
      </c>
      <c r="C308" s="27" t="s">
        <v>214</v>
      </c>
      <c r="D308" s="38" t="n">
        <v>903</v>
      </c>
      <c r="E308" s="27" t="s">
        <v>104</v>
      </c>
      <c r="F308" s="27" t="s">
        <v>83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s="2" customFormat="true" ht="47.25" hidden="false" customHeight="false" outlineLevel="0" collapsed="false">
      <c r="A309" s="57" t="s">
        <v>94</v>
      </c>
      <c r="B309" s="27" t="s">
        <v>22</v>
      </c>
      <c r="C309" s="27" t="s">
        <v>214</v>
      </c>
      <c r="D309" s="38" t="n">
        <v>903</v>
      </c>
      <c r="E309" s="27" t="s">
        <v>104</v>
      </c>
      <c r="F309" s="27" t="s">
        <v>83</v>
      </c>
      <c r="G309" s="33" t="n">
        <v>7951300</v>
      </c>
      <c r="H309" s="27" t="s">
        <v>95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s="2" customFormat="true" ht="24.75" hidden="false" customHeight="true" outlineLevel="0" collapsed="false">
      <c r="A310" s="32" t="s">
        <v>96</v>
      </c>
      <c r="B310" s="27" t="s">
        <v>22</v>
      </c>
      <c r="C310" s="27" t="s">
        <v>214</v>
      </c>
      <c r="D310" s="38" t="n">
        <v>903</v>
      </c>
      <c r="E310" s="27" t="s">
        <v>104</v>
      </c>
      <c r="F310" s="27" t="s">
        <v>83</v>
      </c>
      <c r="G310" s="33" t="n">
        <v>7951300</v>
      </c>
      <c r="H310" s="27" t="s">
        <v>97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s="2" customFormat="true" ht="16.5" hidden="false" customHeight="false" outlineLevel="0" collapsed="false">
      <c r="A311" s="64" t="s">
        <v>221</v>
      </c>
      <c r="B311" s="15" t="s">
        <v>22</v>
      </c>
      <c r="C311" s="15" t="s">
        <v>214</v>
      </c>
      <c r="D311" s="66" t="n">
        <v>904</v>
      </c>
      <c r="E311" s="52"/>
      <c r="F311" s="105"/>
      <c r="G311" s="106"/>
      <c r="H311" s="105"/>
      <c r="I311" s="107" t="n">
        <f aca="false">I312</f>
        <v>100000</v>
      </c>
      <c r="J311" s="107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s="2" customFormat="true" ht="16.5" hidden="false" customHeight="false" outlineLevel="0" collapsed="false">
      <c r="A312" s="108" t="s">
        <v>222</v>
      </c>
      <c r="B312" s="15" t="s">
        <v>22</v>
      </c>
      <c r="C312" s="15" t="s">
        <v>214</v>
      </c>
      <c r="D312" s="109" t="n">
        <v>904</v>
      </c>
      <c r="E312" s="110" t="s">
        <v>149</v>
      </c>
      <c r="F312" s="110"/>
      <c r="G312" s="111"/>
      <c r="H312" s="110"/>
      <c r="I312" s="107" t="n">
        <f aca="false">I313</f>
        <v>100000</v>
      </c>
      <c r="J312" s="107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s="2" customFormat="true" ht="15.75" hidden="false" customHeight="false" outlineLevel="0" collapsed="false">
      <c r="A313" s="49" t="s">
        <v>223</v>
      </c>
      <c r="B313" s="25" t="s">
        <v>22</v>
      </c>
      <c r="C313" s="25" t="s">
        <v>214</v>
      </c>
      <c r="D313" s="43" t="n">
        <v>904</v>
      </c>
      <c r="E313" s="25" t="s">
        <v>149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s="2" customFormat="true" ht="21.75" hidden="false" customHeight="true" outlineLevel="0" collapsed="false">
      <c r="A314" s="40" t="s">
        <v>170</v>
      </c>
      <c r="B314" s="27" t="s">
        <v>22</v>
      </c>
      <c r="C314" s="27" t="s">
        <v>214</v>
      </c>
      <c r="D314" s="38" t="n">
        <v>904</v>
      </c>
      <c r="E314" s="27" t="s">
        <v>149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s="2" customFormat="true" ht="63" hidden="false" customHeight="false" outlineLevel="0" collapsed="false">
      <c r="A315" s="40" t="s">
        <v>230</v>
      </c>
      <c r="B315" s="27" t="s">
        <v>22</v>
      </c>
      <c r="C315" s="27" t="s">
        <v>214</v>
      </c>
      <c r="D315" s="38" t="n">
        <v>904</v>
      </c>
      <c r="E315" s="27" t="s">
        <v>149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s="2" customFormat="true" ht="47.25" hidden="false" customHeight="false" outlineLevel="0" collapsed="false">
      <c r="A316" s="57" t="s">
        <v>94</v>
      </c>
      <c r="B316" s="27" t="s">
        <v>22</v>
      </c>
      <c r="C316" s="27" t="s">
        <v>214</v>
      </c>
      <c r="D316" s="38" t="n">
        <v>904</v>
      </c>
      <c r="E316" s="27" t="s">
        <v>149</v>
      </c>
      <c r="F316" s="27" t="s">
        <v>22</v>
      </c>
      <c r="G316" s="33" t="n">
        <v>7951300</v>
      </c>
      <c r="H316" s="27" t="s">
        <v>95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s="2" customFormat="true" ht="27.75" hidden="false" customHeight="true" outlineLevel="0" collapsed="false">
      <c r="A317" s="32" t="s">
        <v>96</v>
      </c>
      <c r="B317" s="27" t="s">
        <v>22</v>
      </c>
      <c r="C317" s="27" t="s">
        <v>214</v>
      </c>
      <c r="D317" s="38" t="n">
        <v>904</v>
      </c>
      <c r="E317" s="27" t="s">
        <v>149</v>
      </c>
      <c r="F317" s="27" t="s">
        <v>22</v>
      </c>
      <c r="G317" s="33" t="n">
        <v>7951300</v>
      </c>
      <c r="H317" s="27" t="s">
        <v>97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s="2" customFormat="true" ht="57.75" hidden="false" customHeight="true" outlineLevel="0" collapsed="false">
      <c r="A318" s="103" t="s">
        <v>232</v>
      </c>
      <c r="B318" s="114" t="s">
        <v>22</v>
      </c>
      <c r="C318" s="114" t="s">
        <v>220</v>
      </c>
      <c r="D318" s="115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s="2" customFormat="true" ht="16.5" hidden="false" customHeight="false" outlineLevel="0" collapsed="false">
      <c r="A319" s="14" t="s">
        <v>24</v>
      </c>
      <c r="B319" s="65" t="s">
        <v>22</v>
      </c>
      <c r="C319" s="65" t="s">
        <v>220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s="2" customFormat="true" ht="16.5" hidden="false" customHeight="false" outlineLevel="0" collapsed="false">
      <c r="A320" s="45" t="s">
        <v>60</v>
      </c>
      <c r="B320" s="15" t="s">
        <v>22</v>
      </c>
      <c r="C320" s="15" t="s">
        <v>220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s="2" customFormat="true" ht="15.75" hidden="false" customHeight="false" outlineLevel="0" collapsed="false">
      <c r="A321" s="46" t="s">
        <v>113</v>
      </c>
      <c r="B321" s="25" t="s">
        <v>22</v>
      </c>
      <c r="C321" s="25" t="s">
        <v>220</v>
      </c>
      <c r="D321" s="43" t="n">
        <v>901</v>
      </c>
      <c r="E321" s="25" t="n">
        <v>10</v>
      </c>
      <c r="F321" s="25" t="s">
        <v>80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s="2" customFormat="true" ht="21.75" hidden="false" customHeight="true" outlineLevel="0" collapsed="false">
      <c r="A322" s="37" t="s">
        <v>154</v>
      </c>
      <c r="B322" s="27" t="s">
        <v>22</v>
      </c>
      <c r="C322" s="27" t="s">
        <v>220</v>
      </c>
      <c r="D322" s="38" t="n">
        <v>901</v>
      </c>
      <c r="E322" s="27" t="s">
        <v>64</v>
      </c>
      <c r="F322" s="27" t="s">
        <v>80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s="2" customFormat="true" ht="47.25" hidden="false" customHeight="false" outlineLevel="0" collapsed="false">
      <c r="A323" s="32" t="s">
        <v>232</v>
      </c>
      <c r="B323" s="27" t="s">
        <v>22</v>
      </c>
      <c r="C323" s="27" t="s">
        <v>220</v>
      </c>
      <c r="D323" s="38" t="n">
        <v>901</v>
      </c>
      <c r="E323" s="27" t="s">
        <v>64</v>
      </c>
      <c r="F323" s="27" t="s">
        <v>80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s="2" customFormat="true" ht="23.25" hidden="false" customHeight="true" outlineLevel="0" collapsed="false">
      <c r="A324" s="40" t="s">
        <v>66</v>
      </c>
      <c r="B324" s="27" t="s">
        <v>22</v>
      </c>
      <c r="C324" s="27" t="s">
        <v>220</v>
      </c>
      <c r="D324" s="38" t="n">
        <v>901</v>
      </c>
      <c r="E324" s="27" t="s">
        <v>64</v>
      </c>
      <c r="F324" s="27" t="s">
        <v>80</v>
      </c>
      <c r="G324" s="33" t="n">
        <v>7951500</v>
      </c>
      <c r="H324" s="27" t="s">
        <v>67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s="2" customFormat="true" ht="15.75" hidden="false" customHeight="false" outlineLevel="0" collapsed="false">
      <c r="A325" s="37" t="s">
        <v>234</v>
      </c>
      <c r="B325" s="27" t="s">
        <v>22</v>
      </c>
      <c r="C325" s="27" t="s">
        <v>220</v>
      </c>
      <c r="D325" s="38" t="n">
        <v>901</v>
      </c>
      <c r="E325" s="27" t="s">
        <v>64</v>
      </c>
      <c r="F325" s="27" t="s">
        <v>80</v>
      </c>
      <c r="G325" s="33" t="n">
        <v>7951500</v>
      </c>
      <c r="H325" s="27" t="s">
        <v>235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s="2" customFormat="true" ht="82.5" hidden="false" customHeight="false" outlineLevel="0" collapsed="false">
      <c r="A326" s="55" t="s">
        <v>236</v>
      </c>
      <c r="B326" s="114" t="s">
        <v>22</v>
      </c>
      <c r="C326" s="114" t="s">
        <v>225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s="2" customFormat="true" ht="33" hidden="false" customHeight="false" outlineLevel="0" collapsed="false">
      <c r="A327" s="64" t="s">
        <v>133</v>
      </c>
      <c r="B327" s="15" t="s">
        <v>22</v>
      </c>
      <c r="C327" s="15" t="s">
        <v>225</v>
      </c>
      <c r="D327" s="66" t="n">
        <v>903</v>
      </c>
      <c r="E327" s="65"/>
      <c r="F327" s="65"/>
      <c r="G327" s="65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s="2" customFormat="true" ht="16.5" hidden="false" customHeight="false" outlineLevel="0" collapsed="false">
      <c r="A328" s="45" t="s">
        <v>60</v>
      </c>
      <c r="B328" s="15" t="s">
        <v>22</v>
      </c>
      <c r="C328" s="15" t="s">
        <v>225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s="2" customFormat="true" ht="15.75" hidden="false" customHeight="false" outlineLevel="0" collapsed="false">
      <c r="A329" s="46" t="s">
        <v>113</v>
      </c>
      <c r="B329" s="25" t="s">
        <v>22</v>
      </c>
      <c r="C329" s="25" t="s">
        <v>225</v>
      </c>
      <c r="D329" s="43" t="n">
        <v>903</v>
      </c>
      <c r="E329" s="25" t="n">
        <v>10</v>
      </c>
      <c r="F329" s="25" t="s">
        <v>80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s="2" customFormat="true" ht="21.75" hidden="false" customHeight="true" outlineLevel="0" collapsed="false">
      <c r="A330" s="37" t="s">
        <v>154</v>
      </c>
      <c r="B330" s="27" t="s">
        <v>22</v>
      </c>
      <c r="C330" s="27" t="s">
        <v>225</v>
      </c>
      <c r="D330" s="38" t="n">
        <v>903</v>
      </c>
      <c r="E330" s="27" t="s">
        <v>64</v>
      </c>
      <c r="F330" s="27" t="s">
        <v>80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s="2" customFormat="true" ht="63" hidden="false" customHeight="false" outlineLevel="0" collapsed="false">
      <c r="A331" s="40" t="s">
        <v>238</v>
      </c>
      <c r="B331" s="27" t="s">
        <v>22</v>
      </c>
      <c r="C331" s="27" t="s">
        <v>225</v>
      </c>
      <c r="D331" s="38" t="n">
        <v>903</v>
      </c>
      <c r="E331" s="27" t="s">
        <v>64</v>
      </c>
      <c r="F331" s="27" t="s">
        <v>80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s="2" customFormat="true" ht="50.25" hidden="false" customHeight="true" outlineLevel="0" collapsed="false">
      <c r="A332" s="57" t="s">
        <v>94</v>
      </c>
      <c r="B332" s="27" t="s">
        <v>22</v>
      </c>
      <c r="C332" s="27" t="s">
        <v>225</v>
      </c>
      <c r="D332" s="38" t="n">
        <v>903</v>
      </c>
      <c r="E332" s="27" t="s">
        <v>64</v>
      </c>
      <c r="F332" s="27" t="s">
        <v>80</v>
      </c>
      <c r="G332" s="33" t="n">
        <v>7951600</v>
      </c>
      <c r="H332" s="27" t="s">
        <v>95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s="2" customFormat="true" ht="24.75" hidden="false" customHeight="true" outlineLevel="0" collapsed="false">
      <c r="A333" s="32" t="s">
        <v>96</v>
      </c>
      <c r="B333" s="27" t="s">
        <v>22</v>
      </c>
      <c r="C333" s="27" t="s">
        <v>225</v>
      </c>
      <c r="D333" s="38" t="n">
        <v>903</v>
      </c>
      <c r="E333" s="27" t="s">
        <v>64</v>
      </c>
      <c r="F333" s="27" t="s">
        <v>80</v>
      </c>
      <c r="G333" s="33" t="n">
        <v>7951600</v>
      </c>
      <c r="H333" s="27" t="s">
        <v>97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s="2" customFormat="true" ht="66" hidden="false" customHeight="false" outlineLevel="0" collapsed="false">
      <c r="A334" s="103" t="s">
        <v>370</v>
      </c>
      <c r="B334" s="114" t="s">
        <v>22</v>
      </c>
      <c r="C334" s="114" t="s">
        <v>227</v>
      </c>
      <c r="D334" s="115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s="2" customFormat="true" ht="16.5" hidden="false" customHeight="false" outlineLevel="0" collapsed="false">
      <c r="A335" s="14" t="s">
        <v>24</v>
      </c>
      <c r="B335" s="15" t="s">
        <v>22</v>
      </c>
      <c r="C335" s="15" t="s">
        <v>227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s="2" customFormat="true" ht="16.5" hidden="false" customHeight="false" outlineLevel="0" collapsed="false">
      <c r="A336" s="45" t="s">
        <v>60</v>
      </c>
      <c r="B336" s="15" t="s">
        <v>22</v>
      </c>
      <c r="C336" s="15" t="s">
        <v>227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s="2" customFormat="true" ht="15.75" hidden="false" customHeight="false" outlineLevel="0" collapsed="false">
      <c r="A337" s="46" t="s">
        <v>113</v>
      </c>
      <c r="B337" s="25" t="s">
        <v>22</v>
      </c>
      <c r="C337" s="25" t="s">
        <v>227</v>
      </c>
      <c r="D337" s="43" t="n">
        <v>901</v>
      </c>
      <c r="E337" s="25" t="n">
        <v>10</v>
      </c>
      <c r="F337" s="25" t="s">
        <v>80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s="2" customFormat="true" ht="19.5" hidden="false" customHeight="true" outlineLevel="0" collapsed="false">
      <c r="A338" s="37" t="s">
        <v>154</v>
      </c>
      <c r="B338" s="27" t="s">
        <v>22</v>
      </c>
      <c r="C338" s="27" t="s">
        <v>227</v>
      </c>
      <c r="D338" s="38" t="n">
        <v>901</v>
      </c>
      <c r="E338" s="27" t="s">
        <v>64</v>
      </c>
      <c r="F338" s="27" t="s">
        <v>80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s="2" customFormat="true" ht="63.75" hidden="false" customHeight="true" outlineLevel="0" collapsed="false">
      <c r="A339" s="32" t="s">
        <v>371</v>
      </c>
      <c r="B339" s="27" t="s">
        <v>22</v>
      </c>
      <c r="C339" s="27" t="s">
        <v>227</v>
      </c>
      <c r="D339" s="38" t="n">
        <v>901</v>
      </c>
      <c r="E339" s="27" t="s">
        <v>64</v>
      </c>
      <c r="F339" s="27" t="s">
        <v>80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s="2" customFormat="true" ht="24.75" hidden="false" customHeight="true" outlineLevel="0" collapsed="false">
      <c r="A340" s="40" t="s">
        <v>66</v>
      </c>
      <c r="B340" s="27" t="s">
        <v>22</v>
      </c>
      <c r="C340" s="27" t="s">
        <v>227</v>
      </c>
      <c r="D340" s="38" t="n">
        <v>901</v>
      </c>
      <c r="E340" s="27" t="s">
        <v>64</v>
      </c>
      <c r="F340" s="27" t="s">
        <v>80</v>
      </c>
      <c r="G340" s="33" t="n">
        <v>7951700</v>
      </c>
      <c r="H340" s="27" t="s">
        <v>67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s="2" customFormat="true" ht="15.75" hidden="false" customHeight="false" outlineLevel="0" collapsed="false">
      <c r="A341" s="37" t="s">
        <v>234</v>
      </c>
      <c r="B341" s="27" t="s">
        <v>22</v>
      </c>
      <c r="C341" s="27" t="s">
        <v>227</v>
      </c>
      <c r="D341" s="38" t="n">
        <v>901</v>
      </c>
      <c r="E341" s="27" t="s">
        <v>64</v>
      </c>
      <c r="F341" s="27" t="s">
        <v>80</v>
      </c>
      <c r="G341" s="33" t="n">
        <v>7951700</v>
      </c>
      <c r="H341" s="27" t="s">
        <v>235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s="2" customFormat="true" ht="49.5" hidden="false" customHeight="false" outlineLevel="0" collapsed="false">
      <c r="A342" s="55" t="s">
        <v>239</v>
      </c>
      <c r="B342" s="114" t="s">
        <v>22</v>
      </c>
      <c r="C342" s="114" t="s">
        <v>229</v>
      </c>
      <c r="D342" s="115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s="2" customFormat="true" ht="16.5" hidden="false" customHeight="false" outlineLevel="0" collapsed="false">
      <c r="A343" s="14" t="s">
        <v>24</v>
      </c>
      <c r="B343" s="15" t="s">
        <v>22</v>
      </c>
      <c r="C343" s="15" t="s">
        <v>229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s="2" customFormat="true" ht="16.5" hidden="false" customHeight="false" outlineLevel="0" collapsed="false">
      <c r="A344" s="45" t="s">
        <v>60</v>
      </c>
      <c r="B344" s="15" t="s">
        <v>22</v>
      </c>
      <c r="C344" s="15" t="s">
        <v>229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s="2" customFormat="true" ht="15.75" hidden="false" customHeight="false" outlineLevel="0" collapsed="false">
      <c r="A345" s="46" t="s">
        <v>113</v>
      </c>
      <c r="B345" s="25" t="s">
        <v>22</v>
      </c>
      <c r="C345" s="25" t="s">
        <v>229</v>
      </c>
      <c r="D345" s="43" t="n">
        <v>901</v>
      </c>
      <c r="E345" s="25" t="n">
        <v>10</v>
      </c>
      <c r="F345" s="25" t="s">
        <v>80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s="2" customFormat="true" ht="18" hidden="false" customHeight="true" outlineLevel="0" collapsed="false">
      <c r="A346" s="37" t="s">
        <v>154</v>
      </c>
      <c r="B346" s="27" t="s">
        <v>22</v>
      </c>
      <c r="C346" s="27" t="s">
        <v>229</v>
      </c>
      <c r="D346" s="38" t="n">
        <v>901</v>
      </c>
      <c r="E346" s="27" t="s">
        <v>64</v>
      </c>
      <c r="F346" s="27" t="s">
        <v>80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s="2" customFormat="true" ht="47.25" hidden="false" customHeight="false" outlineLevel="0" collapsed="false">
      <c r="A347" s="40" t="s">
        <v>239</v>
      </c>
      <c r="B347" s="27" t="s">
        <v>22</v>
      </c>
      <c r="C347" s="27" t="s">
        <v>229</v>
      </c>
      <c r="D347" s="38" t="n">
        <v>901</v>
      </c>
      <c r="E347" s="27" t="s">
        <v>64</v>
      </c>
      <c r="F347" s="27" t="s">
        <v>80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s="2" customFormat="true" ht="31.5" hidden="false" customHeight="false" outlineLevel="0" collapsed="false">
      <c r="A348" s="39" t="s">
        <v>36</v>
      </c>
      <c r="B348" s="27" t="s">
        <v>22</v>
      </c>
      <c r="C348" s="27" t="s">
        <v>229</v>
      </c>
      <c r="D348" s="38" t="n">
        <v>901</v>
      </c>
      <c r="E348" s="27" t="s">
        <v>64</v>
      </c>
      <c r="F348" s="27" t="s">
        <v>80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s="2" customFormat="true" ht="31.5" hidden="false" customHeight="false" outlineLevel="0" collapsed="false">
      <c r="A349" s="39" t="s">
        <v>38</v>
      </c>
      <c r="B349" s="27" t="s">
        <v>22</v>
      </c>
      <c r="C349" s="27" t="s">
        <v>229</v>
      </c>
      <c r="D349" s="38" t="n">
        <v>901</v>
      </c>
      <c r="E349" s="27" t="s">
        <v>64</v>
      </c>
      <c r="F349" s="27" t="s">
        <v>80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s="2" customFormat="true" ht="33.75" hidden="false" customHeight="true" outlineLevel="0" collapsed="false">
      <c r="A350" s="98" t="s">
        <v>372</v>
      </c>
      <c r="B350" s="15" t="s">
        <v>51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s="2" customFormat="true" ht="33" hidden="false" customHeight="false" outlineLevel="0" collapsed="false">
      <c r="A351" s="98" t="s">
        <v>250</v>
      </c>
      <c r="B351" s="114" t="s">
        <v>51</v>
      </c>
      <c r="C351" s="114" t="s">
        <v>251</v>
      </c>
      <c r="D351" s="115" t="n">
        <v>902</v>
      </c>
      <c r="E351" s="15"/>
      <c r="F351" s="65"/>
      <c r="G351" s="65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s="2" customFormat="true" ht="16.5" hidden="false" customHeight="false" outlineLevel="0" collapsed="false">
      <c r="A352" s="45" t="s">
        <v>25</v>
      </c>
      <c r="B352" s="15" t="s">
        <v>51</v>
      </c>
      <c r="C352" s="15" t="s">
        <v>251</v>
      </c>
      <c r="D352" s="42" t="n">
        <v>902</v>
      </c>
      <c r="E352" s="15" t="s">
        <v>22</v>
      </c>
      <c r="F352" s="65"/>
      <c r="G352" s="65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s="2" customFormat="true" ht="15.75" hidden="false" customHeight="false" outlineLevel="0" collapsed="false">
      <c r="A353" s="46" t="s">
        <v>71</v>
      </c>
      <c r="B353" s="25" t="s">
        <v>51</v>
      </c>
      <c r="C353" s="25" t="s">
        <v>251</v>
      </c>
      <c r="D353" s="43" t="n">
        <v>902</v>
      </c>
      <c r="E353" s="25" t="s">
        <v>22</v>
      </c>
      <c r="F353" s="25" t="s">
        <v>72</v>
      </c>
      <c r="G353" s="47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s="2" customFormat="true" ht="63" hidden="false" customHeight="false" outlineLevel="0" collapsed="false">
      <c r="A354" s="40" t="s">
        <v>28</v>
      </c>
      <c r="B354" s="27" t="s">
        <v>51</v>
      </c>
      <c r="C354" s="27" t="s">
        <v>251</v>
      </c>
      <c r="D354" s="38" t="n">
        <v>902</v>
      </c>
      <c r="E354" s="27" t="s">
        <v>22</v>
      </c>
      <c r="F354" s="27" t="s">
        <v>72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s="2" customFormat="true" ht="15.75" hidden="false" customHeight="false" outlineLevel="0" collapsed="false">
      <c r="A355" s="37" t="s">
        <v>30</v>
      </c>
      <c r="B355" s="27" t="s">
        <v>51</v>
      </c>
      <c r="C355" s="27" t="s">
        <v>251</v>
      </c>
      <c r="D355" s="38" t="n">
        <v>902</v>
      </c>
      <c r="E355" s="27" t="s">
        <v>22</v>
      </c>
      <c r="F355" s="27" t="s">
        <v>72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s="2" customFormat="true" ht="66.75" hidden="false" customHeight="true" outlineLevel="0" collapsed="false">
      <c r="A356" s="39" t="s">
        <v>32</v>
      </c>
      <c r="B356" s="27" t="s">
        <v>51</v>
      </c>
      <c r="C356" s="27" t="s">
        <v>251</v>
      </c>
      <c r="D356" s="38" t="n">
        <v>902</v>
      </c>
      <c r="E356" s="27" t="s">
        <v>22</v>
      </c>
      <c r="F356" s="27" t="s">
        <v>72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s="2" customFormat="true" ht="31.5" hidden="false" customHeight="false" outlineLevel="0" collapsed="false">
      <c r="A357" s="37" t="s">
        <v>34</v>
      </c>
      <c r="B357" s="27" t="s">
        <v>51</v>
      </c>
      <c r="C357" s="27" t="s">
        <v>251</v>
      </c>
      <c r="D357" s="38" t="n">
        <v>902</v>
      </c>
      <c r="E357" s="27" t="s">
        <v>22</v>
      </c>
      <c r="F357" s="27" t="s">
        <v>72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s="2" customFormat="true" ht="31.5" hidden="false" customHeight="false" outlineLevel="0" collapsed="false">
      <c r="A358" s="39" t="s">
        <v>36</v>
      </c>
      <c r="B358" s="27" t="s">
        <v>51</v>
      </c>
      <c r="C358" s="27" t="s">
        <v>251</v>
      </c>
      <c r="D358" s="38" t="n">
        <v>902</v>
      </c>
      <c r="E358" s="27" t="s">
        <v>22</v>
      </c>
      <c r="F358" s="27" t="s">
        <v>72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s="2" customFormat="true" ht="31.5" hidden="false" customHeight="false" outlineLevel="0" collapsed="false">
      <c r="A359" s="39" t="s">
        <v>38</v>
      </c>
      <c r="B359" s="27" t="s">
        <v>51</v>
      </c>
      <c r="C359" s="27" t="s">
        <v>251</v>
      </c>
      <c r="D359" s="38" t="n">
        <v>902</v>
      </c>
      <c r="E359" s="27" t="s">
        <v>22</v>
      </c>
      <c r="F359" s="27" t="s">
        <v>72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s="2" customFormat="true" ht="47.25" hidden="false" customHeight="false" outlineLevel="0" collapsed="false">
      <c r="A360" s="117" t="s">
        <v>252</v>
      </c>
      <c r="B360" s="27" t="s">
        <v>51</v>
      </c>
      <c r="C360" s="27" t="s">
        <v>251</v>
      </c>
      <c r="D360" s="38" t="n">
        <v>902</v>
      </c>
      <c r="E360" s="27" t="s">
        <v>22</v>
      </c>
      <c r="F360" s="27" t="s">
        <v>72</v>
      </c>
      <c r="G360" s="84" t="s">
        <v>253</v>
      </c>
      <c r="H360" s="84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s="2" customFormat="true" ht="47.25" hidden="false" customHeight="false" outlineLevel="0" collapsed="false">
      <c r="A361" s="117" t="s">
        <v>254</v>
      </c>
      <c r="B361" s="27" t="s">
        <v>51</v>
      </c>
      <c r="C361" s="27" t="s">
        <v>251</v>
      </c>
      <c r="D361" s="38" t="n">
        <v>902</v>
      </c>
      <c r="E361" s="27" t="s">
        <v>22</v>
      </c>
      <c r="F361" s="27" t="s">
        <v>72</v>
      </c>
      <c r="G361" s="84" t="s">
        <v>255</v>
      </c>
      <c r="H361" s="84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s="2" customFormat="true" ht="31.5" hidden="false" customHeight="false" outlineLevel="0" collapsed="false">
      <c r="A362" s="39" t="s">
        <v>36</v>
      </c>
      <c r="B362" s="27" t="s">
        <v>51</v>
      </c>
      <c r="C362" s="27" t="s">
        <v>251</v>
      </c>
      <c r="D362" s="38" t="n">
        <v>902</v>
      </c>
      <c r="E362" s="27" t="s">
        <v>22</v>
      </c>
      <c r="F362" s="27" t="s">
        <v>72</v>
      </c>
      <c r="G362" s="84" t="s">
        <v>255</v>
      </c>
      <c r="H362" s="84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s="2" customFormat="true" ht="31.5" hidden="false" customHeight="false" outlineLevel="0" collapsed="false">
      <c r="A363" s="39" t="s">
        <v>38</v>
      </c>
      <c r="B363" s="27" t="s">
        <v>51</v>
      </c>
      <c r="C363" s="27" t="s">
        <v>251</v>
      </c>
      <c r="D363" s="38" t="n">
        <v>902</v>
      </c>
      <c r="E363" s="27" t="s">
        <v>22</v>
      </c>
      <c r="F363" s="27" t="s">
        <v>72</v>
      </c>
      <c r="G363" s="84" t="s">
        <v>255</v>
      </c>
      <c r="H363" s="84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s="2" customFormat="true" ht="33" hidden="false" customHeight="false" outlineLevel="0" collapsed="false">
      <c r="A364" s="98" t="s">
        <v>256</v>
      </c>
      <c r="B364" s="15" t="s">
        <v>80</v>
      </c>
      <c r="C364" s="15"/>
      <c r="D364" s="42"/>
      <c r="E364" s="15"/>
      <c r="F364" s="15"/>
      <c r="G364" s="65"/>
      <c r="H364" s="65"/>
      <c r="I364" s="17" t="n">
        <f aca="false">I365+I422</f>
        <v>1447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s="2" customFormat="true" ht="33" hidden="false" customHeight="false" outlineLevel="0" collapsed="false">
      <c r="A365" s="64" t="s">
        <v>133</v>
      </c>
      <c r="B365" s="65" t="s">
        <v>80</v>
      </c>
      <c r="C365" s="65" t="s">
        <v>251</v>
      </c>
      <c r="D365" s="66" t="n">
        <v>903</v>
      </c>
      <c r="E365" s="65"/>
      <c r="F365" s="65"/>
      <c r="G365" s="65"/>
      <c r="H365" s="15"/>
      <c r="I365" s="17" t="n">
        <f aca="false">I366</f>
        <v>1436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s="2" customFormat="true" ht="16.5" hidden="false" customHeight="false" outlineLevel="0" collapsed="false">
      <c r="A366" s="55" t="s">
        <v>103</v>
      </c>
      <c r="B366" s="15" t="s">
        <v>80</v>
      </c>
      <c r="C366" s="15" t="s">
        <v>251</v>
      </c>
      <c r="D366" s="42" t="n">
        <v>903</v>
      </c>
      <c r="E366" s="15" t="s">
        <v>104</v>
      </c>
      <c r="F366" s="15"/>
      <c r="G366" s="15"/>
      <c r="H366" s="15"/>
      <c r="I366" s="17" t="n">
        <f aca="false">I367+I377+I398</f>
        <v>1436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s="2" customFormat="true" ht="15.75" hidden="false" customHeight="false" outlineLevel="0" collapsed="false">
      <c r="A367" s="49" t="s">
        <v>257</v>
      </c>
      <c r="B367" s="25" t="s">
        <v>80</v>
      </c>
      <c r="C367" s="25" t="s">
        <v>251</v>
      </c>
      <c r="D367" s="43" t="n">
        <v>903</v>
      </c>
      <c r="E367" s="118" t="s">
        <v>106</v>
      </c>
      <c r="F367" s="25" t="s">
        <v>258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s="2" customFormat="true" ht="15.75" hidden="false" customHeight="false" outlineLevel="0" collapsed="false">
      <c r="A368" s="40" t="s">
        <v>259</v>
      </c>
      <c r="B368" s="27" t="s">
        <v>80</v>
      </c>
      <c r="C368" s="27" t="s">
        <v>251</v>
      </c>
      <c r="D368" s="38" t="n">
        <v>903</v>
      </c>
      <c r="E368" s="119" t="s">
        <v>106</v>
      </c>
      <c r="F368" s="27" t="s">
        <v>258</v>
      </c>
      <c r="G368" s="27" t="s">
        <v>260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s="2" customFormat="true" ht="31.5" hidden="false" customHeight="false" outlineLevel="0" collapsed="false">
      <c r="A369" s="40" t="s">
        <v>261</v>
      </c>
      <c r="B369" s="27" t="s">
        <v>80</v>
      </c>
      <c r="C369" s="27" t="s">
        <v>251</v>
      </c>
      <c r="D369" s="38" t="n">
        <v>903</v>
      </c>
      <c r="E369" s="27" t="s">
        <v>106</v>
      </c>
      <c r="F369" s="27" t="s">
        <v>258</v>
      </c>
      <c r="G369" s="27" t="s">
        <v>262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s="2" customFormat="true" ht="45" hidden="false" customHeight="true" outlineLevel="0" collapsed="false">
      <c r="A370" s="39" t="s">
        <v>94</v>
      </c>
      <c r="B370" s="27" t="s">
        <v>80</v>
      </c>
      <c r="C370" s="27" t="s">
        <v>251</v>
      </c>
      <c r="D370" s="38" t="n">
        <v>903</v>
      </c>
      <c r="E370" s="27" t="s">
        <v>104</v>
      </c>
      <c r="F370" s="27" t="s">
        <v>22</v>
      </c>
      <c r="G370" s="27" t="s">
        <v>262</v>
      </c>
      <c r="H370" s="27" t="s">
        <v>95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s="2" customFormat="true" ht="45.75" hidden="false" customHeight="true" outlineLevel="0" collapsed="false">
      <c r="A371" s="39" t="s">
        <v>263</v>
      </c>
      <c r="B371" s="27" t="s">
        <v>80</v>
      </c>
      <c r="C371" s="27" t="s">
        <v>251</v>
      </c>
      <c r="D371" s="38" t="n">
        <v>903</v>
      </c>
      <c r="E371" s="27" t="s">
        <v>104</v>
      </c>
      <c r="F371" s="27" t="s">
        <v>22</v>
      </c>
      <c r="G371" s="27" t="s">
        <v>262</v>
      </c>
      <c r="H371" s="27" t="s">
        <v>144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s="2" customFormat="true" ht="61.5" hidden="false" customHeight="true" outlineLevel="0" collapsed="false">
      <c r="A372" s="40" t="s">
        <v>264</v>
      </c>
      <c r="B372" s="27" t="s">
        <v>80</v>
      </c>
      <c r="C372" s="27" t="s">
        <v>251</v>
      </c>
      <c r="D372" s="38" t="n">
        <v>903</v>
      </c>
      <c r="E372" s="27" t="s">
        <v>106</v>
      </c>
      <c r="F372" s="27" t="s">
        <v>22</v>
      </c>
      <c r="G372" s="27" t="s">
        <v>74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s="2" customFormat="true" ht="47.25" hidden="false" customHeight="false" outlineLevel="0" collapsed="false">
      <c r="A373" s="40" t="s">
        <v>75</v>
      </c>
      <c r="B373" s="27" t="s">
        <v>80</v>
      </c>
      <c r="C373" s="27" t="s">
        <v>251</v>
      </c>
      <c r="D373" s="38" t="n">
        <v>903</v>
      </c>
      <c r="E373" s="27" t="s">
        <v>104</v>
      </c>
      <c r="F373" s="27" t="s">
        <v>22</v>
      </c>
      <c r="G373" s="27" t="s">
        <v>76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s="2" customFormat="true" ht="133.5" hidden="false" customHeight="true" outlineLevel="0" collapsed="false">
      <c r="A374" s="120" t="s">
        <v>265</v>
      </c>
      <c r="B374" s="27" t="s">
        <v>80</v>
      </c>
      <c r="C374" s="27" t="s">
        <v>251</v>
      </c>
      <c r="D374" s="38" t="n">
        <v>903</v>
      </c>
      <c r="E374" s="27" t="s">
        <v>104</v>
      </c>
      <c r="F374" s="27" t="s">
        <v>22</v>
      </c>
      <c r="G374" s="27" t="s">
        <v>266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s="2" customFormat="true" ht="51" hidden="false" customHeight="true" outlineLevel="0" collapsed="false">
      <c r="A375" s="54" t="s">
        <v>94</v>
      </c>
      <c r="B375" s="27" t="s">
        <v>80</v>
      </c>
      <c r="C375" s="27" t="s">
        <v>251</v>
      </c>
      <c r="D375" s="38" t="n">
        <v>903</v>
      </c>
      <c r="E375" s="27" t="s">
        <v>104</v>
      </c>
      <c r="F375" s="27" t="s">
        <v>22</v>
      </c>
      <c r="G375" s="27" t="s">
        <v>266</v>
      </c>
      <c r="H375" s="27" t="s">
        <v>95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s="2" customFormat="true" ht="51.75" hidden="false" customHeight="true" outlineLevel="0" collapsed="false">
      <c r="A376" s="54" t="s">
        <v>263</v>
      </c>
      <c r="B376" s="27" t="s">
        <v>80</v>
      </c>
      <c r="C376" s="27" t="s">
        <v>251</v>
      </c>
      <c r="D376" s="38" t="n">
        <v>903</v>
      </c>
      <c r="E376" s="27" t="s">
        <v>104</v>
      </c>
      <c r="F376" s="27" t="s">
        <v>22</v>
      </c>
      <c r="G376" s="27" t="s">
        <v>266</v>
      </c>
      <c r="H376" s="27" t="s">
        <v>144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s="2" customFormat="true" ht="15.75" hidden="false" customHeight="false" outlineLevel="0" collapsed="false">
      <c r="A377" s="49" t="s">
        <v>267</v>
      </c>
      <c r="B377" s="25" t="s">
        <v>80</v>
      </c>
      <c r="C377" s="25" t="s">
        <v>251</v>
      </c>
      <c r="D377" s="43" t="n">
        <v>903</v>
      </c>
      <c r="E377" s="25" t="s">
        <v>106</v>
      </c>
      <c r="F377" s="25" t="s">
        <v>51</v>
      </c>
      <c r="G377" s="25"/>
      <c r="H377" s="121"/>
      <c r="I377" s="28" t="n">
        <f aca="false">I378+I382+I386+I390</f>
        <v>1087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s="2" customFormat="true" ht="31.5" hidden="false" customHeight="false" outlineLevel="0" collapsed="false">
      <c r="A378" s="40" t="s">
        <v>268</v>
      </c>
      <c r="B378" s="27" t="s">
        <v>80</v>
      </c>
      <c r="C378" s="27" t="s">
        <v>251</v>
      </c>
      <c r="D378" s="38" t="n">
        <v>903</v>
      </c>
      <c r="E378" s="27" t="s">
        <v>106</v>
      </c>
      <c r="F378" s="27" t="s">
        <v>51</v>
      </c>
      <c r="G378" s="27" t="n">
        <v>4210000</v>
      </c>
      <c r="H378" s="27"/>
      <c r="I378" s="34" t="n">
        <f aca="false">I379</f>
        <v>167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s="2" customFormat="true" ht="33" hidden="false" customHeight="true" outlineLevel="0" collapsed="false">
      <c r="A379" s="40" t="s">
        <v>261</v>
      </c>
      <c r="B379" s="27" t="s">
        <v>80</v>
      </c>
      <c r="C379" s="27" t="s">
        <v>251</v>
      </c>
      <c r="D379" s="38" t="n">
        <v>903</v>
      </c>
      <c r="E379" s="27" t="s">
        <v>106</v>
      </c>
      <c r="F379" s="27" t="s">
        <v>51</v>
      </c>
      <c r="G379" s="27" t="s">
        <v>269</v>
      </c>
      <c r="H379" s="27"/>
      <c r="I379" s="34" t="n">
        <f aca="false">I380</f>
        <v>167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s="2" customFormat="true" ht="45.75" hidden="false" customHeight="true" outlineLevel="0" collapsed="false">
      <c r="A380" s="39" t="s">
        <v>94</v>
      </c>
      <c r="B380" s="27" t="s">
        <v>80</v>
      </c>
      <c r="C380" s="27" t="s">
        <v>251</v>
      </c>
      <c r="D380" s="38" t="n">
        <v>903</v>
      </c>
      <c r="E380" s="27" t="s">
        <v>106</v>
      </c>
      <c r="F380" s="27" t="s">
        <v>51</v>
      </c>
      <c r="G380" s="27" t="s">
        <v>269</v>
      </c>
      <c r="H380" s="27" t="s">
        <v>95</v>
      </c>
      <c r="I380" s="34" t="n">
        <f aca="false">I381</f>
        <v>167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s="2" customFormat="true" ht="48" hidden="false" customHeight="true" outlineLevel="0" collapsed="false">
      <c r="A381" s="39" t="s">
        <v>263</v>
      </c>
      <c r="B381" s="27" t="s">
        <v>80</v>
      </c>
      <c r="C381" s="27" t="s">
        <v>251</v>
      </c>
      <c r="D381" s="38" t="n">
        <v>903</v>
      </c>
      <c r="E381" s="27" t="s">
        <v>106</v>
      </c>
      <c r="F381" s="27" t="s">
        <v>51</v>
      </c>
      <c r="G381" s="27" t="s">
        <v>269</v>
      </c>
      <c r="H381" s="27" t="s">
        <v>144</v>
      </c>
      <c r="I381" s="34" t="n">
        <v>167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s="2" customFormat="true" ht="15.75" hidden="false" customHeight="false" outlineLevel="0" collapsed="false">
      <c r="A382" s="40" t="s">
        <v>270</v>
      </c>
      <c r="B382" s="27" t="s">
        <v>80</v>
      </c>
      <c r="C382" s="27" t="s">
        <v>251</v>
      </c>
      <c r="D382" s="38" t="n">
        <v>903</v>
      </c>
      <c r="E382" s="27" t="s">
        <v>106</v>
      </c>
      <c r="F382" s="27" t="s">
        <v>51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s="2" customFormat="true" ht="31.5" hidden="false" customHeight="false" outlineLevel="0" collapsed="false">
      <c r="A383" s="40" t="s">
        <v>261</v>
      </c>
      <c r="B383" s="27" t="s">
        <v>80</v>
      </c>
      <c r="C383" s="27" t="s">
        <v>251</v>
      </c>
      <c r="D383" s="38" t="n">
        <v>903</v>
      </c>
      <c r="E383" s="27" t="s">
        <v>106</v>
      </c>
      <c r="F383" s="27" t="s">
        <v>51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s="2" customFormat="true" ht="51" hidden="false" customHeight="true" outlineLevel="0" collapsed="false">
      <c r="A384" s="39" t="s">
        <v>94</v>
      </c>
      <c r="B384" s="27" t="s">
        <v>80</v>
      </c>
      <c r="C384" s="27" t="s">
        <v>251</v>
      </c>
      <c r="D384" s="38" t="n">
        <v>903</v>
      </c>
      <c r="E384" s="27" t="s">
        <v>106</v>
      </c>
      <c r="F384" s="27" t="s">
        <v>51</v>
      </c>
      <c r="G384" s="33" t="n">
        <v>4239900</v>
      </c>
      <c r="H384" s="27" t="s">
        <v>95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s="2" customFormat="true" ht="48" hidden="false" customHeight="true" outlineLevel="0" collapsed="false">
      <c r="A385" s="39" t="s">
        <v>263</v>
      </c>
      <c r="B385" s="27" t="s">
        <v>80</v>
      </c>
      <c r="C385" s="27" t="s">
        <v>251</v>
      </c>
      <c r="D385" s="38" t="n">
        <v>903</v>
      </c>
      <c r="E385" s="27" t="s">
        <v>106</v>
      </c>
      <c r="F385" s="27" t="s">
        <v>51</v>
      </c>
      <c r="G385" s="33" t="n">
        <v>4239900</v>
      </c>
      <c r="H385" s="27" t="s">
        <v>144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s="2" customFormat="true" ht="25.5" hidden="false" customHeight="true" outlineLevel="0" collapsed="false">
      <c r="A386" s="94" t="s">
        <v>126</v>
      </c>
      <c r="B386" s="27" t="s">
        <v>80</v>
      </c>
      <c r="C386" s="27" t="s">
        <v>251</v>
      </c>
      <c r="D386" s="38" t="n">
        <v>903</v>
      </c>
      <c r="E386" s="84" t="s">
        <v>106</v>
      </c>
      <c r="F386" s="84" t="s">
        <v>51</v>
      </c>
      <c r="G386" s="113" t="n">
        <v>5200000</v>
      </c>
      <c r="H386" s="84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s="2" customFormat="true" ht="31.5" hidden="false" customHeight="false" outlineLevel="0" collapsed="false">
      <c r="A387" s="94" t="s">
        <v>273</v>
      </c>
      <c r="B387" s="27" t="s">
        <v>80</v>
      </c>
      <c r="C387" s="27" t="s">
        <v>251</v>
      </c>
      <c r="D387" s="38" t="n">
        <v>903</v>
      </c>
      <c r="E387" s="84" t="s">
        <v>106</v>
      </c>
      <c r="F387" s="84" t="s">
        <v>51</v>
      </c>
      <c r="G387" s="113" t="n">
        <v>5200900</v>
      </c>
      <c r="H387" s="84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s="2" customFormat="true" ht="46.5" hidden="false" customHeight="true" outlineLevel="0" collapsed="false">
      <c r="A388" s="39" t="s">
        <v>94</v>
      </c>
      <c r="B388" s="27" t="s">
        <v>80</v>
      </c>
      <c r="C388" s="27" t="s">
        <v>251</v>
      </c>
      <c r="D388" s="38" t="n">
        <v>903</v>
      </c>
      <c r="E388" s="84" t="s">
        <v>106</v>
      </c>
      <c r="F388" s="84" t="s">
        <v>51</v>
      </c>
      <c r="G388" s="113" t="n">
        <v>5200900</v>
      </c>
      <c r="H388" s="27" t="s">
        <v>95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s="2" customFormat="true" ht="25.5" hidden="false" customHeight="true" outlineLevel="0" collapsed="false">
      <c r="A389" s="40" t="s">
        <v>96</v>
      </c>
      <c r="B389" s="27" t="s">
        <v>80</v>
      </c>
      <c r="C389" s="27" t="s">
        <v>251</v>
      </c>
      <c r="D389" s="38" t="n">
        <v>903</v>
      </c>
      <c r="E389" s="84" t="s">
        <v>106</v>
      </c>
      <c r="F389" s="84" t="s">
        <v>51</v>
      </c>
      <c r="G389" s="113" t="n">
        <v>5200900</v>
      </c>
      <c r="H389" s="27" t="s">
        <v>97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s="2" customFormat="true" ht="63" hidden="false" customHeight="false" outlineLevel="0" collapsed="false">
      <c r="A390" s="40" t="s">
        <v>264</v>
      </c>
      <c r="B390" s="27" t="s">
        <v>80</v>
      </c>
      <c r="C390" s="27" t="s">
        <v>251</v>
      </c>
      <c r="D390" s="38" t="n">
        <v>903</v>
      </c>
      <c r="E390" s="27" t="s">
        <v>104</v>
      </c>
      <c r="F390" s="27" t="s">
        <v>51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s="2" customFormat="true" ht="47.25" hidden="false" customHeight="false" outlineLevel="0" collapsed="false">
      <c r="A391" s="40" t="s">
        <v>75</v>
      </c>
      <c r="B391" s="27" t="s">
        <v>80</v>
      </c>
      <c r="C391" s="27" t="s">
        <v>251</v>
      </c>
      <c r="D391" s="38" t="n">
        <v>903</v>
      </c>
      <c r="E391" s="27" t="s">
        <v>104</v>
      </c>
      <c r="F391" s="27" t="s">
        <v>51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s="2" customFormat="true" ht="47.25" hidden="false" customHeight="false" outlineLevel="0" collapsed="false">
      <c r="A392" s="40" t="s">
        <v>274</v>
      </c>
      <c r="B392" s="27" t="s">
        <v>80</v>
      </c>
      <c r="C392" s="27" t="s">
        <v>251</v>
      </c>
      <c r="D392" s="38" t="n">
        <v>903</v>
      </c>
      <c r="E392" s="27" t="s">
        <v>104</v>
      </c>
      <c r="F392" s="27" t="s">
        <v>51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s="2" customFormat="true" ht="46.5" hidden="false" customHeight="true" outlineLevel="0" collapsed="false">
      <c r="A393" s="39" t="s">
        <v>94</v>
      </c>
      <c r="B393" s="27" t="s">
        <v>80</v>
      </c>
      <c r="C393" s="27" t="s">
        <v>251</v>
      </c>
      <c r="D393" s="38" t="n">
        <v>903</v>
      </c>
      <c r="E393" s="27" t="s">
        <v>104</v>
      </c>
      <c r="F393" s="27" t="s">
        <v>51</v>
      </c>
      <c r="G393" s="33" t="n">
        <v>5210209</v>
      </c>
      <c r="H393" s="27" t="s">
        <v>95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s="2" customFormat="true" ht="47.25" hidden="false" customHeight="true" outlineLevel="0" collapsed="false">
      <c r="A394" s="39" t="s">
        <v>263</v>
      </c>
      <c r="B394" s="27" t="s">
        <v>80</v>
      </c>
      <c r="C394" s="27" t="s">
        <v>251</v>
      </c>
      <c r="D394" s="38" t="n">
        <v>903</v>
      </c>
      <c r="E394" s="27" t="s">
        <v>104</v>
      </c>
      <c r="F394" s="27" t="s">
        <v>51</v>
      </c>
      <c r="G394" s="33" t="n">
        <v>5210209</v>
      </c>
      <c r="H394" s="27" t="s">
        <v>144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s="2" customFormat="true" ht="131.25" hidden="false" customHeight="true" outlineLevel="0" collapsed="false">
      <c r="A395" s="120" t="s">
        <v>265</v>
      </c>
      <c r="B395" s="27" t="s">
        <v>80</v>
      </c>
      <c r="C395" s="27" t="s">
        <v>251</v>
      </c>
      <c r="D395" s="38" t="n">
        <v>903</v>
      </c>
      <c r="E395" s="27" t="s">
        <v>104</v>
      </c>
      <c r="F395" s="27" t="s">
        <v>51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s="2" customFormat="true" ht="45.75" hidden="false" customHeight="true" outlineLevel="0" collapsed="false">
      <c r="A396" s="54" t="s">
        <v>94</v>
      </c>
      <c r="B396" s="27" t="s">
        <v>80</v>
      </c>
      <c r="C396" s="27" t="s">
        <v>251</v>
      </c>
      <c r="D396" s="38" t="n">
        <v>903</v>
      </c>
      <c r="E396" s="27" t="s">
        <v>104</v>
      </c>
      <c r="F396" s="27" t="s">
        <v>51</v>
      </c>
      <c r="G396" s="33" t="n">
        <v>5210213</v>
      </c>
      <c r="H396" s="27" t="s">
        <v>95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s="2" customFormat="true" ht="49.5" hidden="false" customHeight="true" outlineLevel="0" collapsed="false">
      <c r="A397" s="54" t="s">
        <v>263</v>
      </c>
      <c r="B397" s="27" t="s">
        <v>80</v>
      </c>
      <c r="C397" s="27" t="s">
        <v>251</v>
      </c>
      <c r="D397" s="38" t="n">
        <v>903</v>
      </c>
      <c r="E397" s="122" t="s">
        <v>104</v>
      </c>
      <c r="F397" s="122" t="s">
        <v>51</v>
      </c>
      <c r="G397" s="123" t="n">
        <v>5210213</v>
      </c>
      <c r="H397" s="122" t="s">
        <v>144</v>
      </c>
      <c r="I397" s="124" t="n">
        <v>2410440</v>
      </c>
      <c r="J397" s="124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s="2" customFormat="true" ht="15.75" hidden="false" customHeight="false" outlineLevel="0" collapsed="false">
      <c r="A398" s="49" t="s">
        <v>218</v>
      </c>
      <c r="B398" s="25" t="s">
        <v>80</v>
      </c>
      <c r="C398" s="25" t="s">
        <v>251</v>
      </c>
      <c r="D398" s="43" t="n">
        <v>903</v>
      </c>
      <c r="E398" s="25" t="s">
        <v>106</v>
      </c>
      <c r="F398" s="25" t="s">
        <v>83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s="2" customFormat="true" ht="65.25" hidden="false" customHeight="true" outlineLevel="0" collapsed="false">
      <c r="A399" s="97" t="s">
        <v>28</v>
      </c>
      <c r="B399" s="27" t="s">
        <v>80</v>
      </c>
      <c r="C399" s="27" t="s">
        <v>251</v>
      </c>
      <c r="D399" s="38" t="n">
        <v>903</v>
      </c>
      <c r="E399" s="27" t="s">
        <v>104</v>
      </c>
      <c r="F399" s="27" t="s">
        <v>83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s="2" customFormat="true" ht="15.75" hidden="false" customHeight="false" outlineLevel="0" collapsed="false">
      <c r="A400" s="40" t="s">
        <v>30</v>
      </c>
      <c r="B400" s="27" t="s">
        <v>80</v>
      </c>
      <c r="C400" s="27" t="s">
        <v>251</v>
      </c>
      <c r="D400" s="38" t="n">
        <v>903</v>
      </c>
      <c r="E400" s="27" t="s">
        <v>104</v>
      </c>
      <c r="F400" s="27" t="s">
        <v>83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s="2" customFormat="true" ht="66.75" hidden="false" customHeight="true" outlineLevel="0" collapsed="false">
      <c r="A401" s="39" t="s">
        <v>32</v>
      </c>
      <c r="B401" s="27" t="s">
        <v>80</v>
      </c>
      <c r="C401" s="27" t="s">
        <v>251</v>
      </c>
      <c r="D401" s="38" t="n">
        <v>903</v>
      </c>
      <c r="E401" s="27" t="s">
        <v>104</v>
      </c>
      <c r="F401" s="27" t="s">
        <v>83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s="2" customFormat="true" ht="31.5" hidden="false" customHeight="false" outlineLevel="0" collapsed="false">
      <c r="A402" s="37" t="s">
        <v>34</v>
      </c>
      <c r="B402" s="27" t="s">
        <v>80</v>
      </c>
      <c r="C402" s="27" t="s">
        <v>251</v>
      </c>
      <c r="D402" s="38" t="n">
        <v>903</v>
      </c>
      <c r="E402" s="27" t="s">
        <v>104</v>
      </c>
      <c r="F402" s="27" t="s">
        <v>83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s="2" customFormat="true" ht="31.5" hidden="false" customHeight="false" outlineLevel="0" collapsed="false">
      <c r="A403" s="39" t="s">
        <v>36</v>
      </c>
      <c r="B403" s="27" t="s">
        <v>80</v>
      </c>
      <c r="C403" s="27" t="s">
        <v>251</v>
      </c>
      <c r="D403" s="38" t="n">
        <v>903</v>
      </c>
      <c r="E403" s="27" t="s">
        <v>104</v>
      </c>
      <c r="F403" s="27" t="s">
        <v>83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s="2" customFormat="true" ht="31.5" hidden="false" customHeight="false" outlineLevel="0" collapsed="false">
      <c r="A404" s="39" t="s">
        <v>38</v>
      </c>
      <c r="B404" s="27" t="s">
        <v>80</v>
      </c>
      <c r="C404" s="27" t="s">
        <v>251</v>
      </c>
      <c r="D404" s="38" t="n">
        <v>903</v>
      </c>
      <c r="E404" s="27" t="s">
        <v>104</v>
      </c>
      <c r="F404" s="27" t="s">
        <v>83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s="2" customFormat="true" ht="33" hidden="false" customHeight="true" outlineLevel="0" collapsed="false">
      <c r="A405" s="40" t="s">
        <v>275</v>
      </c>
      <c r="B405" s="27" t="s">
        <v>80</v>
      </c>
      <c r="C405" s="27" t="s">
        <v>251</v>
      </c>
      <c r="D405" s="38" t="n">
        <v>903</v>
      </c>
      <c r="E405" s="27" t="s">
        <v>104</v>
      </c>
      <c r="F405" s="27" t="s">
        <v>83</v>
      </c>
      <c r="G405" s="27" t="s">
        <v>276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s="2" customFormat="true" ht="31.5" hidden="false" customHeight="false" outlineLevel="0" collapsed="false">
      <c r="A406" s="40" t="s">
        <v>261</v>
      </c>
      <c r="B406" s="27" t="s">
        <v>80</v>
      </c>
      <c r="C406" s="27" t="s">
        <v>251</v>
      </c>
      <c r="D406" s="38" t="n">
        <v>903</v>
      </c>
      <c r="E406" s="27" t="s">
        <v>106</v>
      </c>
      <c r="F406" s="27" t="s">
        <v>83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s="2" customFormat="true" ht="51" hidden="false" customHeight="true" outlineLevel="0" collapsed="false">
      <c r="A407" s="39" t="s">
        <v>94</v>
      </c>
      <c r="B407" s="27" t="s">
        <v>80</v>
      </c>
      <c r="C407" s="27" t="s">
        <v>251</v>
      </c>
      <c r="D407" s="38" t="n">
        <v>903</v>
      </c>
      <c r="E407" s="27" t="s">
        <v>106</v>
      </c>
      <c r="F407" s="27" t="s">
        <v>83</v>
      </c>
      <c r="G407" s="33" t="n">
        <v>4359900</v>
      </c>
      <c r="H407" s="27" t="s">
        <v>95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s="2" customFormat="true" ht="54" hidden="false" customHeight="true" outlineLevel="0" collapsed="false">
      <c r="A408" s="39" t="s">
        <v>263</v>
      </c>
      <c r="B408" s="27" t="s">
        <v>80</v>
      </c>
      <c r="C408" s="27" t="s">
        <v>251</v>
      </c>
      <c r="D408" s="38" t="n">
        <v>903</v>
      </c>
      <c r="E408" s="27" t="s">
        <v>106</v>
      </c>
      <c r="F408" s="27" t="s">
        <v>83</v>
      </c>
      <c r="G408" s="33" t="n">
        <v>4359900</v>
      </c>
      <c r="H408" s="27" t="s">
        <v>144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s="2" customFormat="true" ht="24.75" hidden="false" customHeight="true" outlineLevel="0" collapsed="false">
      <c r="A409" s="57" t="s">
        <v>271</v>
      </c>
      <c r="B409" s="27" t="s">
        <v>80</v>
      </c>
      <c r="C409" s="27" t="s">
        <v>251</v>
      </c>
      <c r="D409" s="33" t="n">
        <v>903</v>
      </c>
      <c r="E409" s="27" t="s">
        <v>104</v>
      </c>
      <c r="F409" s="27" t="s">
        <v>83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s="2" customFormat="true" ht="32.25" hidden="false" customHeight="true" outlineLevel="0" collapsed="false">
      <c r="A410" s="57" t="s">
        <v>277</v>
      </c>
      <c r="B410" s="27" t="s">
        <v>80</v>
      </c>
      <c r="C410" s="27" t="s">
        <v>251</v>
      </c>
      <c r="D410" s="33" t="n">
        <v>903</v>
      </c>
      <c r="E410" s="27" t="s">
        <v>104</v>
      </c>
      <c r="F410" s="27" t="s">
        <v>83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s="2" customFormat="true" ht="54" hidden="false" customHeight="true" outlineLevel="0" collapsed="false">
      <c r="A411" s="57" t="s">
        <v>94</v>
      </c>
      <c r="B411" s="27" t="s">
        <v>80</v>
      </c>
      <c r="C411" s="27" t="s">
        <v>251</v>
      </c>
      <c r="D411" s="33" t="n">
        <v>903</v>
      </c>
      <c r="E411" s="27" t="s">
        <v>106</v>
      </c>
      <c r="F411" s="27" t="s">
        <v>83</v>
      </c>
      <c r="G411" s="33" t="n">
        <v>4364300</v>
      </c>
      <c r="H411" s="27" t="s">
        <v>95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s="2" customFormat="true" ht="21.75" hidden="false" customHeight="true" outlineLevel="0" collapsed="false">
      <c r="A412" s="32" t="s">
        <v>96</v>
      </c>
      <c r="B412" s="27" t="s">
        <v>80</v>
      </c>
      <c r="C412" s="27" t="s">
        <v>251</v>
      </c>
      <c r="D412" s="33" t="n">
        <v>903</v>
      </c>
      <c r="E412" s="27" t="s">
        <v>106</v>
      </c>
      <c r="F412" s="27" t="s">
        <v>83</v>
      </c>
      <c r="G412" s="33" t="n">
        <v>4364300</v>
      </c>
      <c r="H412" s="27" t="s">
        <v>97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s="2" customFormat="true" ht="83.25" hidden="false" customHeight="true" outlineLevel="0" collapsed="false">
      <c r="A413" s="40" t="s">
        <v>278</v>
      </c>
      <c r="B413" s="27" t="s">
        <v>80</v>
      </c>
      <c r="C413" s="27" t="s">
        <v>251</v>
      </c>
      <c r="D413" s="38" t="n">
        <v>903</v>
      </c>
      <c r="E413" s="27" t="s">
        <v>106</v>
      </c>
      <c r="F413" s="27" t="s">
        <v>83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s="2" customFormat="true" ht="31.5" hidden="false" customHeight="false" outlineLevel="0" collapsed="false">
      <c r="A414" s="40" t="s">
        <v>279</v>
      </c>
      <c r="B414" s="27" t="s">
        <v>80</v>
      </c>
      <c r="C414" s="27" t="s">
        <v>251</v>
      </c>
      <c r="D414" s="38" t="n">
        <v>903</v>
      </c>
      <c r="E414" s="27" t="s">
        <v>106</v>
      </c>
      <c r="F414" s="27" t="s">
        <v>83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s="2" customFormat="true" ht="67.5" hidden="false" customHeight="true" outlineLevel="0" collapsed="false">
      <c r="A415" s="39" t="s">
        <v>32</v>
      </c>
      <c r="B415" s="27" t="s">
        <v>80</v>
      </c>
      <c r="C415" s="27" t="s">
        <v>251</v>
      </c>
      <c r="D415" s="38" t="n">
        <v>903</v>
      </c>
      <c r="E415" s="27" t="s">
        <v>106</v>
      </c>
      <c r="F415" s="27" t="s">
        <v>83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s="2" customFormat="true" ht="32.25" hidden="false" customHeight="true" outlineLevel="0" collapsed="false">
      <c r="A416" s="37" t="s">
        <v>34</v>
      </c>
      <c r="B416" s="27" t="s">
        <v>80</v>
      </c>
      <c r="C416" s="27" t="s">
        <v>251</v>
      </c>
      <c r="D416" s="38" t="n">
        <v>903</v>
      </c>
      <c r="E416" s="27" t="s">
        <v>106</v>
      </c>
      <c r="F416" s="27" t="s">
        <v>83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s="2" customFormat="true" ht="37.5" hidden="false" customHeight="true" outlineLevel="0" collapsed="false">
      <c r="A417" s="39" t="s">
        <v>36</v>
      </c>
      <c r="B417" s="27" t="s">
        <v>80</v>
      </c>
      <c r="C417" s="27" t="s">
        <v>251</v>
      </c>
      <c r="D417" s="38" t="n">
        <v>903</v>
      </c>
      <c r="E417" s="27" t="s">
        <v>106</v>
      </c>
      <c r="F417" s="27" t="s">
        <v>83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s="2" customFormat="true" ht="31.5" hidden="false" customHeight="false" outlineLevel="0" collapsed="false">
      <c r="A418" s="39" t="s">
        <v>38</v>
      </c>
      <c r="B418" s="27" t="s">
        <v>80</v>
      </c>
      <c r="C418" s="27" t="s">
        <v>251</v>
      </c>
      <c r="D418" s="38" t="n">
        <v>903</v>
      </c>
      <c r="E418" s="27" t="s">
        <v>106</v>
      </c>
      <c r="F418" s="27" t="s">
        <v>83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s="2" customFormat="true" ht="22.5" hidden="false" customHeight="true" outlineLevel="0" collapsed="false">
      <c r="A419" s="39" t="s">
        <v>40</v>
      </c>
      <c r="B419" s="27" t="s">
        <v>80</v>
      </c>
      <c r="C419" s="27" t="s">
        <v>251</v>
      </c>
      <c r="D419" s="38" t="n">
        <v>903</v>
      </c>
      <c r="E419" s="27" t="s">
        <v>106</v>
      </c>
      <c r="F419" s="27" t="s">
        <v>83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s="2" customFormat="true" ht="31.5" hidden="false" customHeight="false" outlineLevel="0" collapsed="false">
      <c r="A420" s="39" t="s">
        <v>42</v>
      </c>
      <c r="B420" s="27" t="s">
        <v>80</v>
      </c>
      <c r="C420" s="27" t="s">
        <v>251</v>
      </c>
      <c r="D420" s="38" t="n">
        <v>903</v>
      </c>
      <c r="E420" s="27" t="s">
        <v>106</v>
      </c>
      <c r="F420" s="27" t="s">
        <v>83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s="2" customFormat="true" ht="19.5" hidden="false" customHeight="true" outlineLevel="0" collapsed="false">
      <c r="A421" s="39" t="s">
        <v>44</v>
      </c>
      <c r="B421" s="27" t="s">
        <v>80</v>
      </c>
      <c r="C421" s="27" t="s">
        <v>251</v>
      </c>
      <c r="D421" s="38" t="n">
        <v>903</v>
      </c>
      <c r="E421" s="27" t="s">
        <v>106</v>
      </c>
      <c r="F421" s="27" t="s">
        <v>83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s="2" customFormat="true" ht="22.5" hidden="false" customHeight="true" outlineLevel="0" collapsed="false">
      <c r="A422" s="64" t="s">
        <v>221</v>
      </c>
      <c r="B422" s="65" t="s">
        <v>80</v>
      </c>
      <c r="C422" s="65" t="s">
        <v>251</v>
      </c>
      <c r="D422" s="66" t="n">
        <v>904</v>
      </c>
      <c r="E422" s="52"/>
      <c r="F422" s="105"/>
      <c r="G422" s="106"/>
      <c r="H422" s="105"/>
      <c r="I422" s="107" t="n">
        <f aca="false">I423</f>
        <v>1045612</v>
      </c>
      <c r="J422" s="107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s="2" customFormat="true" ht="16.5" hidden="false" customHeight="true" outlineLevel="0" collapsed="false">
      <c r="A423" s="55" t="s">
        <v>103</v>
      </c>
      <c r="B423" s="15" t="s">
        <v>80</v>
      </c>
      <c r="C423" s="15" t="s">
        <v>251</v>
      </c>
      <c r="D423" s="66" t="n">
        <v>904</v>
      </c>
      <c r="E423" s="15" t="s">
        <v>104</v>
      </c>
      <c r="F423" s="105"/>
      <c r="G423" s="106"/>
      <c r="H423" s="105"/>
      <c r="I423" s="107" t="n">
        <f aca="false">I424</f>
        <v>1045612</v>
      </c>
      <c r="J423" s="107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s="2" customFormat="true" ht="18.75" hidden="false" customHeight="true" outlineLevel="0" collapsed="false">
      <c r="A424" s="49" t="s">
        <v>267</v>
      </c>
      <c r="B424" s="25" t="s">
        <v>80</v>
      </c>
      <c r="C424" s="25" t="s">
        <v>251</v>
      </c>
      <c r="D424" s="43" t="n">
        <v>904</v>
      </c>
      <c r="E424" s="25" t="s">
        <v>106</v>
      </c>
      <c r="F424" s="25" t="s">
        <v>51</v>
      </c>
      <c r="G424" s="25"/>
      <c r="H424" s="121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s="2" customFormat="true" ht="23.25" hidden="false" customHeight="true" outlineLevel="0" collapsed="false">
      <c r="A425" s="40" t="s">
        <v>270</v>
      </c>
      <c r="B425" s="27" t="s">
        <v>80</v>
      </c>
      <c r="C425" s="27" t="s">
        <v>251</v>
      </c>
      <c r="D425" s="38" t="n">
        <v>904</v>
      </c>
      <c r="E425" s="27" t="s">
        <v>106</v>
      </c>
      <c r="F425" s="27" t="s">
        <v>51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s="2" customFormat="true" ht="35.25" hidden="false" customHeight="true" outlineLevel="0" collapsed="false">
      <c r="A426" s="40" t="s">
        <v>261</v>
      </c>
      <c r="B426" s="27" t="s">
        <v>80</v>
      </c>
      <c r="C426" s="27" t="s">
        <v>251</v>
      </c>
      <c r="D426" s="38" t="n">
        <v>904</v>
      </c>
      <c r="E426" s="27" t="s">
        <v>106</v>
      </c>
      <c r="F426" s="27" t="s">
        <v>51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s="2" customFormat="true" ht="46.5" hidden="false" customHeight="true" outlineLevel="0" collapsed="false">
      <c r="A427" s="39" t="s">
        <v>94</v>
      </c>
      <c r="B427" s="27" t="s">
        <v>80</v>
      </c>
      <c r="C427" s="27" t="s">
        <v>251</v>
      </c>
      <c r="D427" s="38" t="n">
        <v>904</v>
      </c>
      <c r="E427" s="27" t="s">
        <v>106</v>
      </c>
      <c r="F427" s="27" t="s">
        <v>51</v>
      </c>
      <c r="G427" s="33" t="n">
        <v>4239900</v>
      </c>
      <c r="H427" s="27" t="s">
        <v>95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s="2" customFormat="true" ht="50.25" hidden="false" customHeight="true" outlineLevel="0" collapsed="false">
      <c r="A428" s="39" t="s">
        <v>263</v>
      </c>
      <c r="B428" s="27" t="s">
        <v>80</v>
      </c>
      <c r="C428" s="27" t="s">
        <v>251</v>
      </c>
      <c r="D428" s="38" t="n">
        <v>904</v>
      </c>
      <c r="E428" s="27" t="s">
        <v>106</v>
      </c>
      <c r="F428" s="27" t="s">
        <v>51</v>
      </c>
      <c r="G428" s="33" t="n">
        <v>4239900</v>
      </c>
      <c r="H428" s="27" t="s">
        <v>144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s="2" customFormat="true" ht="49.5" hidden="false" customHeight="true" outlineLevel="0" collapsed="false">
      <c r="A429" s="98" t="s">
        <v>280</v>
      </c>
      <c r="B429" s="15" t="s">
        <v>27</v>
      </c>
      <c r="C429" s="15"/>
      <c r="D429" s="42"/>
      <c r="E429" s="15"/>
      <c r="F429" s="110"/>
      <c r="G429" s="111"/>
      <c r="H429" s="110"/>
      <c r="I429" s="107" t="n">
        <f aca="false">I430+I463</f>
        <v>15737388</v>
      </c>
      <c r="J429" s="107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s="2" customFormat="true" ht="22.5" hidden="false" customHeight="true" outlineLevel="0" collapsed="false">
      <c r="A430" s="64" t="s">
        <v>221</v>
      </c>
      <c r="B430" s="65" t="s">
        <v>27</v>
      </c>
      <c r="C430" s="65" t="s">
        <v>251</v>
      </c>
      <c r="D430" s="66" t="n">
        <v>904</v>
      </c>
      <c r="E430" s="52"/>
      <c r="F430" s="105"/>
      <c r="G430" s="106"/>
      <c r="H430" s="105"/>
      <c r="I430" s="107" t="n">
        <f aca="false">I431</f>
        <v>15037388</v>
      </c>
      <c r="J430" s="107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s="2" customFormat="true" ht="18.75" hidden="false" customHeight="true" outlineLevel="0" collapsed="false">
      <c r="A431" s="108" t="s">
        <v>222</v>
      </c>
      <c r="B431" s="15" t="s">
        <v>27</v>
      </c>
      <c r="C431" s="15" t="s">
        <v>251</v>
      </c>
      <c r="D431" s="109" t="n">
        <v>904</v>
      </c>
      <c r="E431" s="110" t="s">
        <v>149</v>
      </c>
      <c r="F431" s="110"/>
      <c r="G431" s="111"/>
      <c r="H431" s="110"/>
      <c r="I431" s="107" t="n">
        <f aca="false">I432+I450</f>
        <v>15037388</v>
      </c>
      <c r="J431" s="107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s="2" customFormat="true" ht="15.75" hidden="false" customHeight="false" outlineLevel="0" collapsed="false">
      <c r="A432" s="49" t="s">
        <v>223</v>
      </c>
      <c r="B432" s="25" t="s">
        <v>27</v>
      </c>
      <c r="C432" s="25" t="s">
        <v>251</v>
      </c>
      <c r="D432" s="43" t="n">
        <v>904</v>
      </c>
      <c r="E432" s="25" t="s">
        <v>149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s="2" customFormat="true" ht="31.5" hidden="false" customHeight="false" outlineLevel="0" collapsed="false">
      <c r="A433" s="40" t="s">
        <v>281</v>
      </c>
      <c r="B433" s="27" t="s">
        <v>27</v>
      </c>
      <c r="C433" s="27" t="s">
        <v>251</v>
      </c>
      <c r="D433" s="38" t="n">
        <v>904</v>
      </c>
      <c r="E433" s="27" t="s">
        <v>149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s="2" customFormat="true" ht="31.5" hidden="false" customHeight="false" outlineLevel="0" collapsed="false">
      <c r="A434" s="40" t="s">
        <v>261</v>
      </c>
      <c r="B434" s="27" t="s">
        <v>27</v>
      </c>
      <c r="C434" s="27" t="s">
        <v>251</v>
      </c>
      <c r="D434" s="38" t="n">
        <v>904</v>
      </c>
      <c r="E434" s="27" t="s">
        <v>149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s="2" customFormat="true" ht="45.75" hidden="false" customHeight="true" outlineLevel="0" collapsed="false">
      <c r="A435" s="39" t="s">
        <v>94</v>
      </c>
      <c r="B435" s="27" t="s">
        <v>27</v>
      </c>
      <c r="C435" s="27" t="s">
        <v>251</v>
      </c>
      <c r="D435" s="38" t="n">
        <v>904</v>
      </c>
      <c r="E435" s="27" t="s">
        <v>149</v>
      </c>
      <c r="F435" s="27" t="s">
        <v>22</v>
      </c>
      <c r="G435" s="33" t="n">
        <v>4409900</v>
      </c>
      <c r="H435" s="27" t="s">
        <v>95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s="2" customFormat="true" ht="48" hidden="false" customHeight="true" outlineLevel="0" collapsed="false">
      <c r="A436" s="39" t="s">
        <v>263</v>
      </c>
      <c r="B436" s="27" t="s">
        <v>27</v>
      </c>
      <c r="C436" s="27" t="s">
        <v>251</v>
      </c>
      <c r="D436" s="38" t="n">
        <v>904</v>
      </c>
      <c r="E436" s="27" t="s">
        <v>149</v>
      </c>
      <c r="F436" s="27" t="s">
        <v>22</v>
      </c>
      <c r="G436" s="33" t="n">
        <v>4409900</v>
      </c>
      <c r="H436" s="27" t="s">
        <v>144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s="2" customFormat="true" ht="15.75" hidden="false" customHeight="false" outlineLevel="0" collapsed="false">
      <c r="A437" s="40" t="s">
        <v>282</v>
      </c>
      <c r="B437" s="27" t="s">
        <v>27</v>
      </c>
      <c r="C437" s="27" t="s">
        <v>251</v>
      </c>
      <c r="D437" s="38" t="n">
        <v>904</v>
      </c>
      <c r="E437" s="27" t="s">
        <v>149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s="2" customFormat="true" ht="31.5" hidden="false" customHeight="false" outlineLevel="0" collapsed="false">
      <c r="A438" s="40" t="s">
        <v>261</v>
      </c>
      <c r="B438" s="27" t="s">
        <v>27</v>
      </c>
      <c r="C438" s="27" t="s">
        <v>251</v>
      </c>
      <c r="D438" s="38" t="n">
        <v>904</v>
      </c>
      <c r="E438" s="27" t="s">
        <v>149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s="2" customFormat="true" ht="47.25" hidden="false" customHeight="true" outlineLevel="0" collapsed="false">
      <c r="A439" s="39" t="s">
        <v>94</v>
      </c>
      <c r="B439" s="27" t="s">
        <v>27</v>
      </c>
      <c r="C439" s="27" t="s">
        <v>251</v>
      </c>
      <c r="D439" s="38" t="n">
        <v>904</v>
      </c>
      <c r="E439" s="27" t="s">
        <v>149</v>
      </c>
      <c r="F439" s="27" t="s">
        <v>22</v>
      </c>
      <c r="G439" s="33" t="n">
        <v>4419900</v>
      </c>
      <c r="H439" s="27" t="s">
        <v>95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s="2" customFormat="true" ht="47.25" hidden="false" customHeight="true" outlineLevel="0" collapsed="false">
      <c r="A440" s="39" t="s">
        <v>263</v>
      </c>
      <c r="B440" s="27" t="s">
        <v>27</v>
      </c>
      <c r="C440" s="27" t="s">
        <v>251</v>
      </c>
      <c r="D440" s="38" t="n">
        <v>904</v>
      </c>
      <c r="E440" s="27" t="s">
        <v>149</v>
      </c>
      <c r="F440" s="27" t="s">
        <v>22</v>
      </c>
      <c r="G440" s="33" t="n">
        <v>4419900</v>
      </c>
      <c r="H440" s="27" t="s">
        <v>144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s="2" customFormat="true" ht="15.75" hidden="false" customHeight="false" outlineLevel="0" collapsed="false">
      <c r="A441" s="40" t="s">
        <v>283</v>
      </c>
      <c r="B441" s="27" t="s">
        <v>27</v>
      </c>
      <c r="C441" s="27" t="s">
        <v>251</v>
      </c>
      <c r="D441" s="38" t="n">
        <v>904</v>
      </c>
      <c r="E441" s="27" t="s">
        <v>149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s="2" customFormat="true" ht="31.5" hidden="false" customHeight="false" outlineLevel="0" collapsed="false">
      <c r="A442" s="40" t="s">
        <v>261</v>
      </c>
      <c r="B442" s="27" t="s">
        <v>27</v>
      </c>
      <c r="C442" s="27" t="s">
        <v>251</v>
      </c>
      <c r="D442" s="38" t="n">
        <v>904</v>
      </c>
      <c r="E442" s="27" t="s">
        <v>149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s="2" customFormat="true" ht="51.75" hidden="false" customHeight="true" outlineLevel="0" collapsed="false">
      <c r="A443" s="39" t="s">
        <v>94</v>
      </c>
      <c r="B443" s="27" t="s">
        <v>27</v>
      </c>
      <c r="C443" s="27" t="s">
        <v>251</v>
      </c>
      <c r="D443" s="38" t="n">
        <v>904</v>
      </c>
      <c r="E443" s="27" t="s">
        <v>149</v>
      </c>
      <c r="F443" s="27" t="s">
        <v>22</v>
      </c>
      <c r="G443" s="33" t="n">
        <v>4429900</v>
      </c>
      <c r="H443" s="27" t="s">
        <v>95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s="2" customFormat="true" ht="50.25" hidden="false" customHeight="true" outlineLevel="0" collapsed="false">
      <c r="A444" s="39" t="s">
        <v>263</v>
      </c>
      <c r="B444" s="27" t="s">
        <v>27</v>
      </c>
      <c r="C444" s="27" t="s">
        <v>251</v>
      </c>
      <c r="D444" s="38" t="n">
        <v>904</v>
      </c>
      <c r="E444" s="27" t="s">
        <v>149</v>
      </c>
      <c r="F444" s="27" t="s">
        <v>22</v>
      </c>
      <c r="G444" s="33" t="n">
        <v>4429900</v>
      </c>
      <c r="H444" s="27" t="s">
        <v>144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s="2" customFormat="true" ht="63" hidden="false" customHeight="false" outlineLevel="0" collapsed="false">
      <c r="A445" s="40" t="s">
        <v>264</v>
      </c>
      <c r="B445" s="27" t="s">
        <v>27</v>
      </c>
      <c r="C445" s="27" t="s">
        <v>251</v>
      </c>
      <c r="D445" s="38" t="n">
        <v>904</v>
      </c>
      <c r="E445" s="27" t="s">
        <v>149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s="2" customFormat="true" ht="47.25" hidden="false" customHeight="false" outlineLevel="0" collapsed="false">
      <c r="A446" s="40" t="s">
        <v>75</v>
      </c>
      <c r="B446" s="27" t="s">
        <v>27</v>
      </c>
      <c r="C446" s="27" t="s">
        <v>251</v>
      </c>
      <c r="D446" s="38" t="n">
        <v>904</v>
      </c>
      <c r="E446" s="27" t="s">
        <v>149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s="2" customFormat="true" ht="47.25" hidden="false" customHeight="false" outlineLevel="0" collapsed="false">
      <c r="A447" s="40" t="s">
        <v>284</v>
      </c>
      <c r="B447" s="27" t="s">
        <v>27</v>
      </c>
      <c r="C447" s="27" t="s">
        <v>251</v>
      </c>
      <c r="D447" s="38" t="n">
        <v>904</v>
      </c>
      <c r="E447" s="27" t="s">
        <v>149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s="2" customFormat="true" ht="50.25" hidden="false" customHeight="true" outlineLevel="0" collapsed="false">
      <c r="A448" s="54" t="s">
        <v>94</v>
      </c>
      <c r="B448" s="27" t="s">
        <v>27</v>
      </c>
      <c r="C448" s="27" t="s">
        <v>251</v>
      </c>
      <c r="D448" s="38" t="n">
        <v>904</v>
      </c>
      <c r="E448" s="27" t="s">
        <v>149</v>
      </c>
      <c r="F448" s="27" t="s">
        <v>22</v>
      </c>
      <c r="G448" s="33" t="n">
        <v>5210212</v>
      </c>
      <c r="H448" s="27" t="s">
        <v>95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s="2" customFormat="true" ht="51" hidden="false" customHeight="true" outlineLevel="0" collapsed="false">
      <c r="A449" s="54" t="s">
        <v>263</v>
      </c>
      <c r="B449" s="27" t="s">
        <v>27</v>
      </c>
      <c r="C449" s="27" t="s">
        <v>251</v>
      </c>
      <c r="D449" s="38" t="n">
        <v>904</v>
      </c>
      <c r="E449" s="27" t="s">
        <v>149</v>
      </c>
      <c r="F449" s="27" t="s">
        <v>22</v>
      </c>
      <c r="G449" s="33" t="n">
        <v>5210212</v>
      </c>
      <c r="H449" s="27" t="s">
        <v>144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s="2" customFormat="true" ht="31.5" hidden="false" customHeight="true" outlineLevel="0" collapsed="false">
      <c r="A450" s="49" t="s">
        <v>285</v>
      </c>
      <c r="B450" s="25" t="s">
        <v>27</v>
      </c>
      <c r="C450" s="25" t="s">
        <v>251</v>
      </c>
      <c r="D450" s="43" t="n">
        <v>904</v>
      </c>
      <c r="E450" s="25" t="s">
        <v>149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s="2" customFormat="true" ht="31.5" hidden="false" customHeight="true" outlineLevel="0" collapsed="false">
      <c r="A451" s="40" t="s">
        <v>28</v>
      </c>
      <c r="B451" s="27" t="s">
        <v>27</v>
      </c>
      <c r="C451" s="27" t="s">
        <v>251</v>
      </c>
      <c r="D451" s="38" t="n">
        <v>904</v>
      </c>
      <c r="E451" s="27" t="s">
        <v>149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s="2" customFormat="true" ht="18.75" hidden="false" customHeight="true" outlineLevel="0" collapsed="false">
      <c r="A452" s="40" t="s">
        <v>30</v>
      </c>
      <c r="B452" s="27" t="s">
        <v>27</v>
      </c>
      <c r="C452" s="27" t="s">
        <v>251</v>
      </c>
      <c r="D452" s="38" t="n">
        <v>904</v>
      </c>
      <c r="E452" s="27" t="s">
        <v>149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s="2" customFormat="true" ht="31.5" hidden="false" customHeight="true" outlineLevel="0" collapsed="false">
      <c r="A453" s="39" t="s">
        <v>32</v>
      </c>
      <c r="B453" s="27" t="s">
        <v>27</v>
      </c>
      <c r="C453" s="27" t="s">
        <v>251</v>
      </c>
      <c r="D453" s="38" t="n">
        <v>904</v>
      </c>
      <c r="E453" s="27" t="s">
        <v>149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s="2" customFormat="true" ht="31.5" hidden="false" customHeight="true" outlineLevel="0" collapsed="false">
      <c r="A454" s="37" t="s">
        <v>34</v>
      </c>
      <c r="B454" s="27" t="s">
        <v>27</v>
      </c>
      <c r="C454" s="27" t="s">
        <v>251</v>
      </c>
      <c r="D454" s="38" t="n">
        <v>904</v>
      </c>
      <c r="E454" s="27" t="s">
        <v>149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s="2" customFormat="true" ht="31.5" hidden="false" customHeight="true" outlineLevel="0" collapsed="false">
      <c r="A455" s="39" t="s">
        <v>36</v>
      </c>
      <c r="B455" s="27" t="s">
        <v>27</v>
      </c>
      <c r="C455" s="27" t="s">
        <v>251</v>
      </c>
      <c r="D455" s="38" t="n">
        <v>904</v>
      </c>
      <c r="E455" s="27" t="s">
        <v>149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s="2" customFormat="true" ht="31.5" hidden="false" customHeight="true" outlineLevel="0" collapsed="false">
      <c r="A456" s="39" t="s">
        <v>38</v>
      </c>
      <c r="B456" s="27" t="s">
        <v>27</v>
      </c>
      <c r="C456" s="27" t="s">
        <v>251</v>
      </c>
      <c r="D456" s="38" t="n">
        <v>904</v>
      </c>
      <c r="E456" s="27" t="s">
        <v>149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s="2" customFormat="true" ht="31.5" hidden="false" customHeight="true" outlineLevel="0" collapsed="false">
      <c r="A457" s="40" t="s">
        <v>286</v>
      </c>
      <c r="B457" s="27" t="s">
        <v>27</v>
      </c>
      <c r="C457" s="27" t="s">
        <v>251</v>
      </c>
      <c r="D457" s="38" t="n">
        <v>904</v>
      </c>
      <c r="E457" s="27" t="s">
        <v>149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s="2" customFormat="true" ht="31.5" hidden="false" customHeight="true" outlineLevel="0" collapsed="false">
      <c r="A458" s="40" t="s">
        <v>261</v>
      </c>
      <c r="B458" s="27" t="s">
        <v>27</v>
      </c>
      <c r="C458" s="27" t="s">
        <v>251</v>
      </c>
      <c r="D458" s="38" t="n">
        <v>904</v>
      </c>
      <c r="E458" s="27" t="s">
        <v>149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s="2" customFormat="true" ht="31.5" hidden="false" customHeight="true" outlineLevel="0" collapsed="false">
      <c r="A459" s="39" t="s">
        <v>32</v>
      </c>
      <c r="B459" s="27" t="s">
        <v>27</v>
      </c>
      <c r="C459" s="27" t="s">
        <v>251</v>
      </c>
      <c r="D459" s="38" t="n">
        <v>904</v>
      </c>
      <c r="E459" s="27" t="s">
        <v>149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s="2" customFormat="true" ht="31.5" hidden="false" customHeight="true" outlineLevel="0" collapsed="false">
      <c r="A460" s="37" t="s">
        <v>34</v>
      </c>
      <c r="B460" s="27" t="s">
        <v>27</v>
      </c>
      <c r="C460" s="27" t="s">
        <v>251</v>
      </c>
      <c r="D460" s="38" t="n">
        <v>904</v>
      </c>
      <c r="E460" s="27" t="s">
        <v>149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s="2" customFormat="true" ht="31.5" hidden="false" customHeight="true" outlineLevel="0" collapsed="false">
      <c r="A461" s="39" t="s">
        <v>36</v>
      </c>
      <c r="B461" s="27" t="s">
        <v>27</v>
      </c>
      <c r="C461" s="27" t="s">
        <v>251</v>
      </c>
      <c r="D461" s="38" t="n">
        <v>904</v>
      </c>
      <c r="E461" s="27" t="s">
        <v>149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s="2" customFormat="true" ht="31.5" hidden="false" customHeight="true" outlineLevel="0" collapsed="false">
      <c r="A462" s="39" t="s">
        <v>38</v>
      </c>
      <c r="B462" s="27" t="s">
        <v>27</v>
      </c>
      <c r="C462" s="27" t="s">
        <v>251</v>
      </c>
      <c r="D462" s="38" t="n">
        <v>904</v>
      </c>
      <c r="E462" s="27" t="s">
        <v>149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s="2" customFormat="true" ht="51" hidden="false" customHeight="true" outlineLevel="0" collapsed="false">
      <c r="A463" s="55" t="s">
        <v>287</v>
      </c>
      <c r="B463" s="114" t="s">
        <v>27</v>
      </c>
      <c r="C463" s="114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s="2" customFormat="true" ht="18.75" hidden="false" customHeight="true" outlineLevel="0" collapsed="false">
      <c r="A464" s="64" t="s">
        <v>221</v>
      </c>
      <c r="B464" s="65" t="s">
        <v>27</v>
      </c>
      <c r="C464" s="65" t="s">
        <v>22</v>
      </c>
      <c r="D464" s="66" t="n">
        <v>904</v>
      </c>
      <c r="E464" s="52"/>
      <c r="F464" s="105"/>
      <c r="G464" s="106"/>
      <c r="H464" s="105"/>
      <c r="I464" s="107" t="n">
        <f aca="false">I465</f>
        <v>700000</v>
      </c>
      <c r="J464" s="107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s="2" customFormat="true" ht="23.25" hidden="false" customHeight="true" outlineLevel="0" collapsed="false">
      <c r="A465" s="108" t="s">
        <v>222</v>
      </c>
      <c r="B465" s="15" t="s">
        <v>27</v>
      </c>
      <c r="C465" s="15" t="s">
        <v>22</v>
      </c>
      <c r="D465" s="109" t="n">
        <v>904</v>
      </c>
      <c r="E465" s="110" t="s">
        <v>149</v>
      </c>
      <c r="F465" s="110"/>
      <c r="G465" s="111"/>
      <c r="H465" s="110"/>
      <c r="I465" s="107" t="n">
        <f aca="false">I466</f>
        <v>700000</v>
      </c>
      <c r="J465" s="107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s="2" customFormat="true" ht="18.75" hidden="false" customHeight="true" outlineLevel="0" collapsed="false">
      <c r="A466" s="49" t="s">
        <v>223</v>
      </c>
      <c r="B466" s="25" t="s">
        <v>27</v>
      </c>
      <c r="C466" s="25" t="s">
        <v>22</v>
      </c>
      <c r="D466" s="43" t="n">
        <v>904</v>
      </c>
      <c r="E466" s="25" t="s">
        <v>149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s="2" customFormat="true" ht="23.25" hidden="false" customHeight="true" outlineLevel="0" collapsed="false">
      <c r="A467" s="40" t="s">
        <v>170</v>
      </c>
      <c r="B467" s="27" t="s">
        <v>27</v>
      </c>
      <c r="C467" s="27" t="s">
        <v>22</v>
      </c>
      <c r="D467" s="38" t="n">
        <v>904</v>
      </c>
      <c r="E467" s="27" t="s">
        <v>149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s="2" customFormat="true" ht="31.5" hidden="false" customHeight="true" outlineLevel="0" collapsed="false">
      <c r="A468" s="40" t="s">
        <v>288</v>
      </c>
      <c r="B468" s="27" t="s">
        <v>27</v>
      </c>
      <c r="C468" s="27" t="s">
        <v>22</v>
      </c>
      <c r="D468" s="38" t="n">
        <v>904</v>
      </c>
      <c r="E468" s="27" t="s">
        <v>149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s="2" customFormat="tru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49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s="2" customFormat="tru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49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s="2" customFormat="true" ht="33" hidden="false" customHeight="false" outlineLevel="0" collapsed="false">
      <c r="A471" s="98" t="s">
        <v>289</v>
      </c>
      <c r="B471" s="114" t="s">
        <v>49</v>
      </c>
      <c r="C471" s="114"/>
      <c r="D471" s="42"/>
      <c r="E471" s="15"/>
      <c r="F471" s="15"/>
      <c r="G471" s="18"/>
      <c r="H471" s="15"/>
      <c r="I471" s="17" t="n">
        <f aca="false">I472+I485</f>
        <v>38097118</v>
      </c>
      <c r="J471" s="17" t="n">
        <f aca="false">J472+J485</f>
        <v>41199633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s="2" customFormat="true" ht="49.5" hidden="false" customHeight="false" outlineLevel="0" collapsed="false">
      <c r="A472" s="98" t="s">
        <v>290</v>
      </c>
      <c r="B472" s="114" t="s">
        <v>49</v>
      </c>
      <c r="C472" s="114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s="2" customFormat="true" ht="33" hidden="false" customHeight="false" outlineLevel="0" collapsed="false">
      <c r="A473" s="64" t="s">
        <v>291</v>
      </c>
      <c r="B473" s="65" t="s">
        <v>49</v>
      </c>
      <c r="C473" s="65" t="s">
        <v>22</v>
      </c>
      <c r="D473" s="125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s="2" customFormat="true" ht="16.5" hidden="false" customHeight="false" outlineLevel="0" collapsed="false">
      <c r="A474" s="45" t="s">
        <v>25</v>
      </c>
      <c r="B474" s="15" t="s">
        <v>49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s="2" customFormat="true" ht="63" hidden="false" customHeight="false" outlineLevel="0" collapsed="false">
      <c r="A475" s="49" t="s">
        <v>292</v>
      </c>
      <c r="B475" s="25" t="s">
        <v>49</v>
      </c>
      <c r="C475" s="25" t="s">
        <v>22</v>
      </c>
      <c r="D475" s="43" t="n">
        <v>905</v>
      </c>
      <c r="E475" s="25" t="s">
        <v>22</v>
      </c>
      <c r="F475" s="25" t="s">
        <v>112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s="2" customFormat="true" ht="63" hidden="false" customHeight="false" outlineLevel="0" collapsed="false">
      <c r="A476" s="40" t="s">
        <v>28</v>
      </c>
      <c r="B476" s="27" t="s">
        <v>49</v>
      </c>
      <c r="C476" s="27" t="s">
        <v>22</v>
      </c>
      <c r="D476" s="38" t="n">
        <v>905</v>
      </c>
      <c r="E476" s="27" t="s">
        <v>22</v>
      </c>
      <c r="F476" s="27" t="s">
        <v>112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s="2" customFormat="true" ht="15.75" hidden="false" customHeight="false" outlineLevel="0" collapsed="false">
      <c r="A477" s="37" t="s">
        <v>30</v>
      </c>
      <c r="B477" s="27" t="s">
        <v>49</v>
      </c>
      <c r="C477" s="27" t="s">
        <v>22</v>
      </c>
      <c r="D477" s="38" t="n">
        <v>905</v>
      </c>
      <c r="E477" s="27" t="s">
        <v>22</v>
      </c>
      <c r="F477" s="27" t="s">
        <v>112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s="2" customFormat="true" ht="66" hidden="false" customHeight="true" outlineLevel="0" collapsed="false">
      <c r="A478" s="39" t="s">
        <v>32</v>
      </c>
      <c r="B478" s="27" t="s">
        <v>49</v>
      </c>
      <c r="C478" s="27" t="s">
        <v>22</v>
      </c>
      <c r="D478" s="38" t="n">
        <v>905</v>
      </c>
      <c r="E478" s="27" t="s">
        <v>22</v>
      </c>
      <c r="F478" s="27" t="s">
        <v>112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s="2" customFormat="true" ht="31.5" hidden="false" customHeight="false" outlineLevel="0" collapsed="false">
      <c r="A479" s="37" t="s">
        <v>34</v>
      </c>
      <c r="B479" s="27" t="s">
        <v>49</v>
      </c>
      <c r="C479" s="27" t="s">
        <v>22</v>
      </c>
      <c r="D479" s="38" t="n">
        <v>905</v>
      </c>
      <c r="E479" s="27" t="s">
        <v>22</v>
      </c>
      <c r="F479" s="27" t="s">
        <v>112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s="2" customFormat="true" ht="31.5" hidden="false" customHeight="false" outlineLevel="0" collapsed="false">
      <c r="A480" s="39" t="s">
        <v>36</v>
      </c>
      <c r="B480" s="27" t="s">
        <v>49</v>
      </c>
      <c r="C480" s="27" t="s">
        <v>22</v>
      </c>
      <c r="D480" s="38" t="n">
        <v>905</v>
      </c>
      <c r="E480" s="27" t="s">
        <v>22</v>
      </c>
      <c r="F480" s="27" t="s">
        <v>112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s="2" customFormat="true" ht="31.5" hidden="false" customHeight="false" outlineLevel="0" collapsed="false">
      <c r="A481" s="39" t="s">
        <v>38</v>
      </c>
      <c r="B481" s="27" t="s">
        <v>49</v>
      </c>
      <c r="C481" s="27" t="s">
        <v>22</v>
      </c>
      <c r="D481" s="38" t="n">
        <v>905</v>
      </c>
      <c r="E481" s="27" t="s">
        <v>22</v>
      </c>
      <c r="F481" s="27" t="s">
        <v>112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s="2" customFormat="true" ht="15.75" hidden="false" customHeight="false" outlineLevel="0" collapsed="false">
      <c r="A482" s="39" t="s">
        <v>40</v>
      </c>
      <c r="B482" s="27" t="s">
        <v>49</v>
      </c>
      <c r="C482" s="27" t="s">
        <v>22</v>
      </c>
      <c r="D482" s="38" t="n">
        <v>905</v>
      </c>
      <c r="E482" s="27" t="s">
        <v>22</v>
      </c>
      <c r="F482" s="27" t="s">
        <v>112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s="2" customFormat="true" ht="31.5" hidden="false" customHeight="false" outlineLevel="0" collapsed="false">
      <c r="A483" s="39" t="s">
        <v>42</v>
      </c>
      <c r="B483" s="27" t="s">
        <v>49</v>
      </c>
      <c r="C483" s="27" t="s">
        <v>22</v>
      </c>
      <c r="D483" s="38" t="n">
        <v>905</v>
      </c>
      <c r="E483" s="27" t="s">
        <v>22</v>
      </c>
      <c r="F483" s="27" t="s">
        <v>112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s="2" customFormat="true" ht="15.75" hidden="false" customHeight="false" outlineLevel="0" collapsed="false">
      <c r="A484" s="39" t="s">
        <v>44</v>
      </c>
      <c r="B484" s="27" t="s">
        <v>49</v>
      </c>
      <c r="C484" s="27" t="s">
        <v>22</v>
      </c>
      <c r="D484" s="38" t="n">
        <v>905</v>
      </c>
      <c r="E484" s="27" t="s">
        <v>22</v>
      </c>
      <c r="F484" s="27" t="s">
        <v>112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s="2" customFormat="true" ht="48.75" hidden="false" customHeight="true" outlineLevel="0" collapsed="false">
      <c r="A485" s="98" t="s">
        <v>301</v>
      </c>
      <c r="B485" s="15" t="s">
        <v>49</v>
      </c>
      <c r="C485" s="15" t="s">
        <v>51</v>
      </c>
      <c r="D485" s="42"/>
      <c r="E485" s="15"/>
      <c r="F485" s="15"/>
      <c r="G485" s="15"/>
      <c r="H485" s="15"/>
      <c r="I485" s="17" t="n">
        <f aca="false">I486</f>
        <v>35035813</v>
      </c>
      <c r="J485" s="17" t="n">
        <f aca="false">J486</f>
        <v>38138328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s="2" customFormat="true" ht="33" hidden="false" customHeight="false" outlineLevel="0" collapsed="false">
      <c r="A486" s="64" t="s">
        <v>291</v>
      </c>
      <c r="B486" s="65" t="s">
        <v>49</v>
      </c>
      <c r="C486" s="65" t="s">
        <v>51</v>
      </c>
      <c r="D486" s="125" t="n">
        <v>905</v>
      </c>
      <c r="E486" s="15"/>
      <c r="F486" s="15"/>
      <c r="G486" s="18"/>
      <c r="H486" s="15"/>
      <c r="I486" s="17" t="n">
        <f aca="false">I487+I494+I501+I508+I515</f>
        <v>35035813</v>
      </c>
      <c r="J486" s="17" t="n">
        <f aca="false">J487+J494+J501+J508+J515</f>
        <v>38138328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s="2" customFormat="true" ht="16.5" hidden="false" customHeight="false" outlineLevel="0" collapsed="false">
      <c r="A487" s="45" t="s">
        <v>25</v>
      </c>
      <c r="B487" s="15" t="s">
        <v>49</v>
      </c>
      <c r="C487" s="15" t="s">
        <v>51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s="2" customFormat="true" ht="15.75" hidden="false" customHeight="false" outlineLevel="0" collapsed="false">
      <c r="A488" s="46" t="s">
        <v>71</v>
      </c>
      <c r="B488" s="25" t="s">
        <v>49</v>
      </c>
      <c r="C488" s="25" t="s">
        <v>51</v>
      </c>
      <c r="D488" s="43" t="n">
        <v>905</v>
      </c>
      <c r="E488" s="25" t="s">
        <v>22</v>
      </c>
      <c r="F488" s="25" t="s">
        <v>72</v>
      </c>
      <c r="G488" s="47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s="2" customFormat="true" ht="52.5" hidden="false" customHeight="true" outlineLevel="0" collapsed="false">
      <c r="A489" s="40" t="s">
        <v>73</v>
      </c>
      <c r="B489" s="27" t="s">
        <v>49</v>
      </c>
      <c r="C489" s="27" t="s">
        <v>51</v>
      </c>
      <c r="D489" s="38" t="n">
        <v>905</v>
      </c>
      <c r="E489" s="27" t="s">
        <v>22</v>
      </c>
      <c r="F489" s="27" t="s">
        <v>72</v>
      </c>
      <c r="G489" s="27" t="s">
        <v>74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s="2" customFormat="true" ht="47.25" hidden="false" customHeight="false" outlineLevel="0" collapsed="false">
      <c r="A490" s="40" t="s">
        <v>75</v>
      </c>
      <c r="B490" s="27" t="s">
        <v>49</v>
      </c>
      <c r="C490" s="27" t="s">
        <v>51</v>
      </c>
      <c r="D490" s="38" t="n">
        <v>905</v>
      </c>
      <c r="E490" s="27" t="s">
        <v>22</v>
      </c>
      <c r="F490" s="27" t="s">
        <v>72</v>
      </c>
      <c r="G490" s="27" t="s">
        <v>76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s="2" customFormat="true" ht="110.25" hidden="false" customHeight="true" outlineLevel="0" collapsed="false">
      <c r="A491" s="128" t="s">
        <v>302</v>
      </c>
      <c r="B491" s="27" t="s">
        <v>49</v>
      </c>
      <c r="C491" s="27" t="s">
        <v>51</v>
      </c>
      <c r="D491" s="38" t="n">
        <v>905</v>
      </c>
      <c r="E491" s="122" t="s">
        <v>22</v>
      </c>
      <c r="F491" s="122" t="s">
        <v>72</v>
      </c>
      <c r="G491" s="122" t="s">
        <v>303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s="2" customFormat="true" ht="15.75" hidden="false" customHeight="false" outlineLevel="0" collapsed="false">
      <c r="A492" s="39" t="s">
        <v>304</v>
      </c>
      <c r="B492" s="27" t="s">
        <v>49</v>
      </c>
      <c r="C492" s="27" t="s">
        <v>51</v>
      </c>
      <c r="D492" s="38" t="n">
        <v>905</v>
      </c>
      <c r="E492" s="122" t="s">
        <v>22</v>
      </c>
      <c r="F492" s="122" t="s">
        <v>72</v>
      </c>
      <c r="G492" s="122" t="s">
        <v>303</v>
      </c>
      <c r="H492" s="27" t="s">
        <v>305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s="2" customFormat="true" ht="15.75" hidden="false" customHeight="false" outlineLevel="0" collapsed="false">
      <c r="A493" s="39" t="s">
        <v>306</v>
      </c>
      <c r="B493" s="27" t="s">
        <v>49</v>
      </c>
      <c r="C493" s="27" t="s">
        <v>51</v>
      </c>
      <c r="D493" s="38" t="n">
        <v>905</v>
      </c>
      <c r="E493" s="122" t="s">
        <v>22</v>
      </c>
      <c r="F493" s="122" t="s">
        <v>72</v>
      </c>
      <c r="G493" s="122" t="s">
        <v>303</v>
      </c>
      <c r="H493" s="27" t="s">
        <v>307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s="2" customFormat="true" ht="16.5" hidden="false" customHeight="false" outlineLevel="0" collapsed="false">
      <c r="A494" s="141" t="s">
        <v>308</v>
      </c>
      <c r="B494" s="142" t="s">
        <v>49</v>
      </c>
      <c r="C494" s="142" t="s">
        <v>51</v>
      </c>
      <c r="D494" s="143" t="n">
        <v>905</v>
      </c>
      <c r="E494" s="142" t="s">
        <v>51</v>
      </c>
      <c r="F494" s="142"/>
      <c r="G494" s="142"/>
      <c r="H494" s="142"/>
      <c r="I494" s="144" t="n">
        <f aca="false">I495</f>
        <v>888013</v>
      </c>
      <c r="J494" s="144" t="n">
        <f aca="false">J495</f>
        <v>889828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s="2" customFormat="true" ht="15.75" hidden="false" customHeight="false" outlineLevel="0" collapsed="false">
      <c r="A495" s="145" t="s">
        <v>309</v>
      </c>
      <c r="B495" s="146" t="s">
        <v>49</v>
      </c>
      <c r="C495" s="146" t="s">
        <v>51</v>
      </c>
      <c r="D495" s="147" t="n">
        <v>905</v>
      </c>
      <c r="E495" s="146" t="s">
        <v>51</v>
      </c>
      <c r="F495" s="146" t="s">
        <v>80</v>
      </c>
      <c r="G495" s="146"/>
      <c r="H495" s="146"/>
      <c r="I495" s="148" t="n">
        <f aca="false">I496</f>
        <v>888013</v>
      </c>
      <c r="J495" s="148" t="n">
        <f aca="false">J496</f>
        <v>889828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s="2" customFormat="true" ht="31.5" hidden="false" customHeight="false" outlineLevel="0" collapsed="false">
      <c r="A496" s="149" t="s">
        <v>310</v>
      </c>
      <c r="B496" s="150" t="s">
        <v>49</v>
      </c>
      <c r="C496" s="150" t="s">
        <v>51</v>
      </c>
      <c r="D496" s="151" t="n">
        <v>905</v>
      </c>
      <c r="E496" s="150" t="s">
        <v>51</v>
      </c>
      <c r="F496" s="150" t="s">
        <v>80</v>
      </c>
      <c r="G496" s="150" t="s">
        <v>311</v>
      </c>
      <c r="H496" s="150"/>
      <c r="I496" s="152" t="n">
        <f aca="false">I497</f>
        <v>888013</v>
      </c>
      <c r="J496" s="152" t="n">
        <f aca="false">J497</f>
        <v>889828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s="2" customFormat="true" ht="52.5" hidden="false" customHeight="true" outlineLevel="0" collapsed="false">
      <c r="A497" s="149" t="s">
        <v>312</v>
      </c>
      <c r="B497" s="150" t="s">
        <v>49</v>
      </c>
      <c r="C497" s="150" t="s">
        <v>51</v>
      </c>
      <c r="D497" s="151" t="n">
        <v>905</v>
      </c>
      <c r="E497" s="150" t="s">
        <v>51</v>
      </c>
      <c r="F497" s="150" t="s">
        <v>80</v>
      </c>
      <c r="G497" s="150" t="s">
        <v>313</v>
      </c>
      <c r="H497" s="150"/>
      <c r="I497" s="152" t="n">
        <f aca="false">I498</f>
        <v>888013</v>
      </c>
      <c r="J497" s="152" t="n">
        <f aca="false">J498</f>
        <v>889828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s="2" customFormat="true" ht="63" hidden="false" customHeight="false" outlineLevel="0" collapsed="false">
      <c r="A498" s="149" t="s">
        <v>314</v>
      </c>
      <c r="B498" s="150" t="s">
        <v>49</v>
      </c>
      <c r="C498" s="150" t="s">
        <v>51</v>
      </c>
      <c r="D498" s="151" t="n">
        <v>905</v>
      </c>
      <c r="E498" s="150" t="s">
        <v>51</v>
      </c>
      <c r="F498" s="150" t="s">
        <v>80</v>
      </c>
      <c r="G498" s="150" t="s">
        <v>315</v>
      </c>
      <c r="H498" s="150"/>
      <c r="I498" s="152" t="n">
        <f aca="false">I499</f>
        <v>888013</v>
      </c>
      <c r="J498" s="152" t="n">
        <f aca="false">J499</f>
        <v>889828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s="2" customFormat="true" ht="15.75" hidden="false" customHeight="false" outlineLevel="0" collapsed="false">
      <c r="A499" s="153" t="s">
        <v>304</v>
      </c>
      <c r="B499" s="150" t="s">
        <v>49</v>
      </c>
      <c r="C499" s="150" t="s">
        <v>51</v>
      </c>
      <c r="D499" s="154" t="n">
        <v>905</v>
      </c>
      <c r="E499" s="150" t="s">
        <v>51</v>
      </c>
      <c r="F499" s="150" t="s">
        <v>80</v>
      </c>
      <c r="G499" s="150" t="s">
        <v>315</v>
      </c>
      <c r="H499" s="150" t="s">
        <v>305</v>
      </c>
      <c r="I499" s="152" t="n">
        <f aca="false">I500</f>
        <v>888013</v>
      </c>
      <c r="J499" s="152" t="n">
        <f aca="false">J500</f>
        <v>889828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s="2" customFormat="true" ht="15.75" hidden="false" customHeight="false" outlineLevel="0" collapsed="false">
      <c r="A500" s="153" t="s">
        <v>306</v>
      </c>
      <c r="B500" s="150" t="s">
        <v>49</v>
      </c>
      <c r="C500" s="150" t="s">
        <v>51</v>
      </c>
      <c r="D500" s="154" t="n">
        <v>905</v>
      </c>
      <c r="E500" s="150" t="s">
        <v>51</v>
      </c>
      <c r="F500" s="150" t="s">
        <v>80</v>
      </c>
      <c r="G500" s="150" t="s">
        <v>315</v>
      </c>
      <c r="H500" s="150" t="s">
        <v>307</v>
      </c>
      <c r="I500" s="152" t="n">
        <v>888013</v>
      </c>
      <c r="J500" s="152" t="n">
        <v>889828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s="2" customFormat="true" ht="16.5" hidden="false" customHeight="false" outlineLevel="0" collapsed="false">
      <c r="A501" s="55" t="s">
        <v>88</v>
      </c>
      <c r="B501" s="15" t="s">
        <v>49</v>
      </c>
      <c r="C501" s="15" t="s">
        <v>51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s="2" customFormat="true" ht="15.75" hidden="false" customHeight="false" outlineLevel="0" collapsed="false">
      <c r="A502" s="99" t="s">
        <v>324</v>
      </c>
      <c r="B502" s="126" t="s">
        <v>49</v>
      </c>
      <c r="C502" s="126" t="s">
        <v>51</v>
      </c>
      <c r="D502" s="127" t="n">
        <v>905</v>
      </c>
      <c r="E502" s="25" t="s">
        <v>27</v>
      </c>
      <c r="F502" s="25" t="s">
        <v>83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s="2" customFormat="true" ht="48.75" hidden="false" customHeight="true" outlineLevel="0" collapsed="false">
      <c r="A503" s="40" t="s">
        <v>73</v>
      </c>
      <c r="B503" s="27" t="s">
        <v>49</v>
      </c>
      <c r="C503" s="27" t="s">
        <v>51</v>
      </c>
      <c r="D503" s="38" t="n">
        <v>905</v>
      </c>
      <c r="E503" s="27" t="s">
        <v>27</v>
      </c>
      <c r="F503" s="27" t="s">
        <v>83</v>
      </c>
      <c r="G503" s="27" t="s">
        <v>74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s="2" customFormat="true" ht="47.25" hidden="false" customHeight="false" outlineLevel="0" collapsed="false">
      <c r="A504" s="40" t="s">
        <v>75</v>
      </c>
      <c r="B504" s="27" t="s">
        <v>49</v>
      </c>
      <c r="C504" s="27" t="s">
        <v>51</v>
      </c>
      <c r="D504" s="38" t="n">
        <v>905</v>
      </c>
      <c r="E504" s="27" t="s">
        <v>27</v>
      </c>
      <c r="F504" s="27" t="s">
        <v>83</v>
      </c>
      <c r="G504" s="27" t="s">
        <v>76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s="2" customFormat="true" ht="30" hidden="false" customHeight="true" outlineLevel="0" collapsed="false">
      <c r="A505" s="48" t="s">
        <v>325</v>
      </c>
      <c r="B505" s="27" t="s">
        <v>49</v>
      </c>
      <c r="C505" s="27" t="s">
        <v>51</v>
      </c>
      <c r="D505" s="129" t="n">
        <v>905</v>
      </c>
      <c r="E505" s="27" t="s">
        <v>27</v>
      </c>
      <c r="F505" s="27" t="s">
        <v>83</v>
      </c>
      <c r="G505" s="27" t="s">
        <v>326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s="2" customFormat="true" ht="15.75" hidden="false" customHeight="false" outlineLevel="0" collapsed="false">
      <c r="A506" s="39" t="s">
        <v>304</v>
      </c>
      <c r="B506" s="27" t="s">
        <v>49</v>
      </c>
      <c r="C506" s="27" t="s">
        <v>51</v>
      </c>
      <c r="D506" s="112" t="n">
        <v>905</v>
      </c>
      <c r="E506" s="27" t="s">
        <v>27</v>
      </c>
      <c r="F506" s="27" t="s">
        <v>83</v>
      </c>
      <c r="G506" s="27" t="s">
        <v>326</v>
      </c>
      <c r="H506" s="27" t="s">
        <v>305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s="2" customFormat="true" ht="63" hidden="false" customHeight="false" outlineLevel="0" collapsed="false">
      <c r="A507" s="39" t="s">
        <v>319</v>
      </c>
      <c r="B507" s="27" t="s">
        <v>49</v>
      </c>
      <c r="C507" s="27" t="s">
        <v>51</v>
      </c>
      <c r="D507" s="112" t="n">
        <v>905</v>
      </c>
      <c r="E507" s="27" t="s">
        <v>27</v>
      </c>
      <c r="F507" s="27" t="s">
        <v>83</v>
      </c>
      <c r="G507" s="27" t="s">
        <v>326</v>
      </c>
      <c r="H507" s="27" t="s">
        <v>320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s="2" customFormat="true" ht="16.5" hidden="false" customHeight="false" outlineLevel="0" collapsed="false">
      <c r="A508" s="108" t="s">
        <v>222</v>
      </c>
      <c r="B508" s="15" t="s">
        <v>49</v>
      </c>
      <c r="C508" s="15" t="s">
        <v>51</v>
      </c>
      <c r="D508" s="109" t="n">
        <v>905</v>
      </c>
      <c r="E508" s="110" t="s">
        <v>149</v>
      </c>
      <c r="F508" s="110"/>
      <c r="G508" s="111"/>
      <c r="H508" s="110"/>
      <c r="I508" s="107" t="n">
        <f aca="false">I509</f>
        <v>127200</v>
      </c>
      <c r="J508" s="107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s="2" customFormat="true" ht="31.5" hidden="false" customHeight="false" outlineLevel="0" collapsed="false">
      <c r="A509" s="49" t="s">
        <v>285</v>
      </c>
      <c r="B509" s="25" t="s">
        <v>49</v>
      </c>
      <c r="C509" s="25" t="s">
        <v>51</v>
      </c>
      <c r="D509" s="43" t="n">
        <v>905</v>
      </c>
      <c r="E509" s="25" t="s">
        <v>149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s="2" customFormat="true" ht="45.75" hidden="false" customHeight="true" outlineLevel="0" collapsed="false">
      <c r="A510" s="40" t="s">
        <v>327</v>
      </c>
      <c r="B510" s="27" t="s">
        <v>49</v>
      </c>
      <c r="C510" s="27" t="s">
        <v>51</v>
      </c>
      <c r="D510" s="38" t="n">
        <v>905</v>
      </c>
      <c r="E510" s="27" t="s">
        <v>149</v>
      </c>
      <c r="F510" s="27" t="s">
        <v>27</v>
      </c>
      <c r="G510" s="27" t="s">
        <v>328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s="2" customFormat="true" ht="47.25" hidden="false" customHeight="false" outlineLevel="0" collapsed="false">
      <c r="A511" s="40" t="s">
        <v>329</v>
      </c>
      <c r="B511" s="27" t="s">
        <v>49</v>
      </c>
      <c r="C511" s="27" t="s">
        <v>51</v>
      </c>
      <c r="D511" s="38" t="n">
        <v>905</v>
      </c>
      <c r="E511" s="27" t="s">
        <v>149</v>
      </c>
      <c r="F511" s="27" t="s">
        <v>27</v>
      </c>
      <c r="G511" s="27" t="s">
        <v>330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s="2" customFormat="true" ht="114" hidden="false" customHeight="true" outlineLevel="0" collapsed="false">
      <c r="A512" s="120" t="s">
        <v>331</v>
      </c>
      <c r="B512" s="27" t="s">
        <v>49</v>
      </c>
      <c r="C512" s="27" t="s">
        <v>51</v>
      </c>
      <c r="D512" s="38" t="n">
        <v>905</v>
      </c>
      <c r="E512" s="27" t="s">
        <v>149</v>
      </c>
      <c r="F512" s="27" t="s">
        <v>27</v>
      </c>
      <c r="G512" s="27" t="s">
        <v>332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s="2" customFormat="true" ht="15.75" hidden="false" customHeight="false" outlineLevel="0" collapsed="false">
      <c r="A513" s="39" t="s">
        <v>304</v>
      </c>
      <c r="B513" s="27" t="s">
        <v>49</v>
      </c>
      <c r="C513" s="27" t="s">
        <v>51</v>
      </c>
      <c r="D513" s="38" t="n">
        <v>905</v>
      </c>
      <c r="E513" s="27" t="s">
        <v>149</v>
      </c>
      <c r="F513" s="27" t="s">
        <v>27</v>
      </c>
      <c r="G513" s="27" t="s">
        <v>332</v>
      </c>
      <c r="H513" s="27" t="s">
        <v>305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s="2" customFormat="true" ht="15.75" hidden="false" customHeight="false" outlineLevel="0" collapsed="false">
      <c r="A514" s="39" t="s">
        <v>306</v>
      </c>
      <c r="B514" s="27" t="s">
        <v>49</v>
      </c>
      <c r="C514" s="27" t="s">
        <v>51</v>
      </c>
      <c r="D514" s="38" t="n">
        <v>905</v>
      </c>
      <c r="E514" s="27" t="s">
        <v>149</v>
      </c>
      <c r="F514" s="27" t="s">
        <v>27</v>
      </c>
      <c r="G514" s="27" t="s">
        <v>332</v>
      </c>
      <c r="H514" s="27" t="s">
        <v>307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s="2" customFormat="true" ht="49.5" hidden="false" customHeight="false" outlineLevel="0" collapsed="false">
      <c r="A515" s="55" t="s">
        <v>333</v>
      </c>
      <c r="B515" s="15" t="s">
        <v>49</v>
      </c>
      <c r="C515" s="15" t="s">
        <v>51</v>
      </c>
      <c r="D515" s="42" t="n">
        <v>905</v>
      </c>
      <c r="E515" s="15" t="s">
        <v>176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s="2" customFormat="true" ht="47.25" hidden="false" customHeight="false" outlineLevel="0" collapsed="false">
      <c r="A516" s="49" t="s">
        <v>334</v>
      </c>
      <c r="B516" s="25" t="s">
        <v>49</v>
      </c>
      <c r="C516" s="25" t="s">
        <v>51</v>
      </c>
      <c r="D516" s="43" t="n">
        <v>905</v>
      </c>
      <c r="E516" s="25" t="s">
        <v>176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s="2" customFormat="true" ht="63" hidden="false" customHeight="false" outlineLevel="0" collapsed="false">
      <c r="A517" s="40" t="s">
        <v>335</v>
      </c>
      <c r="B517" s="27" t="s">
        <v>49</v>
      </c>
      <c r="C517" s="27" t="s">
        <v>51</v>
      </c>
      <c r="D517" s="38" t="n">
        <v>905</v>
      </c>
      <c r="E517" s="27" t="s">
        <v>176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s="2" customFormat="true" ht="47.25" hidden="false" customHeight="false" outlineLevel="0" collapsed="false">
      <c r="A518" s="40" t="s">
        <v>75</v>
      </c>
      <c r="B518" s="27" t="s">
        <v>49</v>
      </c>
      <c r="C518" s="27" t="s">
        <v>51</v>
      </c>
      <c r="D518" s="38" t="n">
        <v>905</v>
      </c>
      <c r="E518" s="27" t="s">
        <v>176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s="2" customFormat="true" ht="36" hidden="false" customHeight="true" outlineLevel="0" collapsed="false">
      <c r="A519" s="40" t="s">
        <v>336</v>
      </c>
      <c r="B519" s="27" t="s">
        <v>49</v>
      </c>
      <c r="C519" s="27" t="s">
        <v>51</v>
      </c>
      <c r="D519" s="38" t="n">
        <v>905</v>
      </c>
      <c r="E519" s="27" t="s">
        <v>176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s="2" customFormat="true" ht="15.75" hidden="false" customHeight="false" outlineLevel="0" collapsed="false">
      <c r="A520" s="40" t="s">
        <v>304</v>
      </c>
      <c r="B520" s="27" t="s">
        <v>49</v>
      </c>
      <c r="C520" s="27" t="s">
        <v>51</v>
      </c>
      <c r="D520" s="38" t="n">
        <v>905</v>
      </c>
      <c r="E520" s="27" t="s">
        <v>176</v>
      </c>
      <c r="F520" s="27" t="s">
        <v>22</v>
      </c>
      <c r="G520" s="33" t="n">
        <v>5210201</v>
      </c>
      <c r="H520" s="27" t="s">
        <v>305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s="2" customFormat="true" ht="31.5" hidden="false" customHeight="false" outlineLevel="0" collapsed="false">
      <c r="A521" s="130" t="s">
        <v>337</v>
      </c>
      <c r="B521" s="27" t="s">
        <v>49</v>
      </c>
      <c r="C521" s="27" t="s">
        <v>51</v>
      </c>
      <c r="D521" s="131" t="n">
        <v>905</v>
      </c>
      <c r="E521" s="27" t="s">
        <v>176</v>
      </c>
      <c r="F521" s="27" t="s">
        <v>22</v>
      </c>
      <c r="G521" s="33" t="n">
        <v>5210201</v>
      </c>
      <c r="H521" s="27" t="s">
        <v>338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s="2" customFormat="true" ht="15.75" hidden="false" customHeight="false" outlineLevel="0" collapsed="false">
      <c r="A522" s="49" t="s">
        <v>339</v>
      </c>
      <c r="B522" s="25" t="s">
        <v>49</v>
      </c>
      <c r="C522" s="25" t="s">
        <v>51</v>
      </c>
      <c r="D522" s="43" t="n">
        <v>905</v>
      </c>
      <c r="E522" s="25" t="s">
        <v>176</v>
      </c>
      <c r="F522" s="25" t="s">
        <v>51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s="2" customFormat="true" ht="63" hidden="false" customHeight="false" outlineLevel="0" collapsed="false">
      <c r="A523" s="40" t="s">
        <v>335</v>
      </c>
      <c r="B523" s="27" t="s">
        <v>49</v>
      </c>
      <c r="C523" s="27" t="s">
        <v>51</v>
      </c>
      <c r="D523" s="38" t="n">
        <v>905</v>
      </c>
      <c r="E523" s="27" t="s">
        <v>176</v>
      </c>
      <c r="F523" s="27" t="s">
        <v>51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s="2" customFormat="true" ht="47.25" hidden="false" customHeight="false" outlineLevel="0" collapsed="false">
      <c r="A524" s="40" t="s">
        <v>75</v>
      </c>
      <c r="B524" s="27" t="s">
        <v>49</v>
      </c>
      <c r="C524" s="27" t="s">
        <v>51</v>
      </c>
      <c r="D524" s="38" t="n">
        <v>905</v>
      </c>
      <c r="E524" s="27" t="s">
        <v>176</v>
      </c>
      <c r="F524" s="27" t="s">
        <v>51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s="2" customFormat="true" ht="31.5" hidden="false" customHeight="false" outlineLevel="0" collapsed="false">
      <c r="A525" s="132" t="s">
        <v>340</v>
      </c>
      <c r="B525" s="27" t="s">
        <v>49</v>
      </c>
      <c r="C525" s="27" t="s">
        <v>51</v>
      </c>
      <c r="D525" s="38" t="n">
        <v>905</v>
      </c>
      <c r="E525" s="27" t="s">
        <v>176</v>
      </c>
      <c r="F525" s="27" t="s">
        <v>51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s="2" customFormat="true" ht="15.75" hidden="false" customHeight="false" outlineLevel="0" collapsed="false">
      <c r="A526" s="40" t="s">
        <v>304</v>
      </c>
      <c r="B526" s="27" t="s">
        <v>49</v>
      </c>
      <c r="C526" s="27" t="s">
        <v>51</v>
      </c>
      <c r="D526" s="38" t="n">
        <v>905</v>
      </c>
      <c r="E526" s="27" t="s">
        <v>176</v>
      </c>
      <c r="F526" s="27" t="s">
        <v>51</v>
      </c>
      <c r="G526" s="33" t="n">
        <v>5310202</v>
      </c>
      <c r="H526" s="27" t="s">
        <v>305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s="2" customFormat="true" ht="31.5" hidden="false" customHeight="false" outlineLevel="0" collapsed="false">
      <c r="A527" s="130" t="s">
        <v>341</v>
      </c>
      <c r="B527" s="27" t="s">
        <v>49</v>
      </c>
      <c r="C527" s="27" t="s">
        <v>51</v>
      </c>
      <c r="D527" s="131" t="n">
        <v>905</v>
      </c>
      <c r="E527" s="27" t="s">
        <v>176</v>
      </c>
      <c r="F527" s="27" t="s">
        <v>51</v>
      </c>
      <c r="G527" s="33" t="n">
        <v>5310202</v>
      </c>
      <c r="H527" s="27" t="s">
        <v>342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s="2" customFormat="true" ht="16.5" hidden="false" customHeight="false" outlineLevel="0" collapsed="false">
      <c r="A528" s="133" t="s">
        <v>373</v>
      </c>
      <c r="B528" s="134" t="s">
        <v>64</v>
      </c>
      <c r="C528" s="134"/>
      <c r="D528" s="125"/>
      <c r="E528" s="15"/>
      <c r="F528" s="15"/>
      <c r="G528" s="18"/>
      <c r="H528" s="15"/>
      <c r="I528" s="17" t="n">
        <f aca="false">I529+I541+I553+I536</f>
        <v>10473886</v>
      </c>
      <c r="J528" s="17" t="n">
        <f aca="false">J529+J541+J553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s="2" customFormat="true" ht="16.5" hidden="false" customHeight="false" outlineLevel="0" collapsed="false">
      <c r="A529" s="14" t="s">
        <v>24</v>
      </c>
      <c r="B529" s="15" t="s">
        <v>64</v>
      </c>
      <c r="C529" s="15" t="s">
        <v>251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s="2" customFormat="true" ht="16.5" hidden="false" customHeight="false" outlineLevel="0" collapsed="false">
      <c r="A530" s="20" t="s">
        <v>25</v>
      </c>
      <c r="B530" s="15" t="s">
        <v>64</v>
      </c>
      <c r="C530" s="15" t="s">
        <v>251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s="2" customFormat="true" ht="15.75" hidden="false" customHeight="false" outlineLevel="0" collapsed="false">
      <c r="A531" s="99" t="s">
        <v>344</v>
      </c>
      <c r="B531" s="126" t="s">
        <v>64</v>
      </c>
      <c r="C531" s="126" t="s">
        <v>251</v>
      </c>
      <c r="D531" s="127" t="n">
        <v>901</v>
      </c>
      <c r="E531" s="25" t="s">
        <v>22</v>
      </c>
      <c r="F531" s="25" t="s">
        <v>137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s="2" customFormat="true" ht="15.75" hidden="false" customHeight="false" outlineLevel="0" collapsed="false">
      <c r="A532" s="39" t="s">
        <v>344</v>
      </c>
      <c r="B532" s="78" t="s">
        <v>64</v>
      </c>
      <c r="C532" s="78" t="s">
        <v>251</v>
      </c>
      <c r="D532" s="112" t="n">
        <v>901</v>
      </c>
      <c r="E532" s="27" t="s">
        <v>22</v>
      </c>
      <c r="F532" s="27" t="s">
        <v>137</v>
      </c>
      <c r="G532" s="27" t="s">
        <v>345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s="2" customFormat="true" ht="15.75" hidden="false" customHeight="false" outlineLevel="0" collapsed="false">
      <c r="A533" s="39" t="s">
        <v>346</v>
      </c>
      <c r="B533" s="78" t="s">
        <v>64</v>
      </c>
      <c r="C533" s="78" t="s">
        <v>251</v>
      </c>
      <c r="D533" s="112" t="n">
        <v>901</v>
      </c>
      <c r="E533" s="27" t="s">
        <v>22</v>
      </c>
      <c r="F533" s="27" t="s">
        <v>137</v>
      </c>
      <c r="G533" s="27" t="s">
        <v>347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s="2" customFormat="true" ht="15.75" hidden="false" customHeight="false" outlineLevel="0" collapsed="false">
      <c r="A534" s="39" t="s">
        <v>40</v>
      </c>
      <c r="B534" s="78" t="s">
        <v>64</v>
      </c>
      <c r="C534" s="78" t="s">
        <v>251</v>
      </c>
      <c r="D534" s="112" t="n">
        <v>901</v>
      </c>
      <c r="E534" s="27" t="s">
        <v>22</v>
      </c>
      <c r="F534" s="27" t="s">
        <v>137</v>
      </c>
      <c r="G534" s="27" t="s">
        <v>347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s="2" customFormat="true" ht="15.75" hidden="false" customHeight="false" outlineLevel="0" collapsed="false">
      <c r="A535" s="39" t="s">
        <v>348</v>
      </c>
      <c r="B535" s="78" t="s">
        <v>64</v>
      </c>
      <c r="C535" s="78" t="s">
        <v>251</v>
      </c>
      <c r="D535" s="112" t="n">
        <v>901</v>
      </c>
      <c r="E535" s="27" t="s">
        <v>22</v>
      </c>
      <c r="F535" s="27" t="s">
        <v>137</v>
      </c>
      <c r="G535" s="27" t="s">
        <v>347</v>
      </c>
      <c r="H535" s="27" t="s">
        <v>349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s="2" customFormat="true" ht="33" hidden="false" customHeight="false" outlineLevel="0" collapsed="false">
      <c r="A536" s="41" t="s">
        <v>291</v>
      </c>
      <c r="B536" s="114" t="s">
        <v>64</v>
      </c>
      <c r="C536" s="114" t="s">
        <v>251</v>
      </c>
      <c r="D536" s="155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s="2" customFormat="true" ht="16.5" hidden="false" customHeight="false" outlineLevel="0" collapsed="false">
      <c r="A537" s="133" t="s">
        <v>374</v>
      </c>
      <c r="B537" s="114" t="s">
        <v>64</v>
      </c>
      <c r="C537" s="114" t="s">
        <v>251</v>
      </c>
      <c r="D537" s="155" t="n">
        <v>905</v>
      </c>
      <c r="E537" s="15" t="s">
        <v>375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s="2" customFormat="true" ht="15.75" hidden="false" customHeight="false" outlineLevel="0" collapsed="false">
      <c r="A538" s="156" t="s">
        <v>374</v>
      </c>
      <c r="B538" s="126" t="s">
        <v>64</v>
      </c>
      <c r="C538" s="126" t="s">
        <v>251</v>
      </c>
      <c r="D538" s="157" t="n">
        <v>905</v>
      </c>
      <c r="E538" s="25" t="s">
        <v>375</v>
      </c>
      <c r="F538" s="25" t="s">
        <v>251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s="2" customFormat="true" ht="15.75" hidden="false" customHeight="false" outlineLevel="0" collapsed="false">
      <c r="A539" s="158" t="s">
        <v>374</v>
      </c>
      <c r="B539" s="78" t="s">
        <v>64</v>
      </c>
      <c r="C539" s="78" t="s">
        <v>251</v>
      </c>
      <c r="D539" s="159" t="n">
        <v>905</v>
      </c>
      <c r="E539" s="27" t="s">
        <v>375</v>
      </c>
      <c r="F539" s="27" t="s">
        <v>251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s="2" customFormat="true" ht="15.75" hidden="false" customHeight="false" outlineLevel="0" collapsed="false">
      <c r="A540" s="158" t="s">
        <v>374</v>
      </c>
      <c r="B540" s="78" t="s">
        <v>64</v>
      </c>
      <c r="C540" s="78" t="s">
        <v>251</v>
      </c>
      <c r="D540" s="159" t="n">
        <v>905</v>
      </c>
      <c r="E540" s="27" t="s">
        <v>375</v>
      </c>
      <c r="F540" s="27" t="s">
        <v>251</v>
      </c>
      <c r="G540" s="33" t="n">
        <v>9990000</v>
      </c>
      <c r="H540" s="27" t="s">
        <v>376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s="2" customFormat="true" ht="33" hidden="false" customHeight="false" outlineLevel="0" collapsed="false">
      <c r="A541" s="96" t="s">
        <v>350</v>
      </c>
      <c r="B541" s="15" t="s">
        <v>64</v>
      </c>
      <c r="C541" s="15" t="s">
        <v>251</v>
      </c>
      <c r="D541" s="42" t="n">
        <v>906</v>
      </c>
      <c r="E541" s="52"/>
      <c r="F541" s="52"/>
      <c r="G541" s="22"/>
      <c r="H541" s="52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s="2" customFormat="true" ht="16.5" hidden="false" customHeight="false" outlineLevel="0" collapsed="false">
      <c r="A542" s="45" t="s">
        <v>25</v>
      </c>
      <c r="B542" s="15" t="s">
        <v>64</v>
      </c>
      <c r="C542" s="15" t="s">
        <v>251</v>
      </c>
      <c r="D542" s="135" t="n">
        <v>906</v>
      </c>
      <c r="E542" s="15" t="s">
        <v>22</v>
      </c>
      <c r="F542" s="22"/>
      <c r="G542" s="22"/>
      <c r="H542" s="22"/>
      <c r="I542" s="23" t="n">
        <f aca="false">I543+I570+I580+I585</f>
        <v>1462494</v>
      </c>
      <c r="J542" s="23" t="n">
        <f aca="false">J543+J570+J580+J585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s="2" customFormat="true" ht="63" hidden="false" customHeight="false" outlineLevel="0" collapsed="false">
      <c r="A543" s="46" t="s">
        <v>351</v>
      </c>
      <c r="B543" s="126" t="s">
        <v>64</v>
      </c>
      <c r="C543" s="126" t="s">
        <v>251</v>
      </c>
      <c r="D543" s="43" t="n">
        <v>906</v>
      </c>
      <c r="E543" s="25" t="s">
        <v>22</v>
      </c>
      <c r="F543" s="25" t="s">
        <v>80</v>
      </c>
      <c r="G543" s="27"/>
      <c r="H543" s="27"/>
      <c r="I543" s="28" t="n">
        <f aca="false">I544</f>
        <v>1462494</v>
      </c>
      <c r="J543" s="28" t="n">
        <f aca="false">J544</f>
        <v>1462494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s="2" customFormat="true" ht="63" hidden="false" customHeight="false" outlineLevel="0" collapsed="false">
      <c r="A544" s="40" t="s">
        <v>28</v>
      </c>
      <c r="B544" s="78" t="s">
        <v>64</v>
      </c>
      <c r="C544" s="78" t="s">
        <v>251</v>
      </c>
      <c r="D544" s="38" t="n">
        <v>906</v>
      </c>
      <c r="E544" s="27" t="s">
        <v>22</v>
      </c>
      <c r="F544" s="27" t="s">
        <v>80</v>
      </c>
      <c r="G544" s="27" t="s">
        <v>29</v>
      </c>
      <c r="H544" s="27"/>
      <c r="I544" s="34" t="n">
        <f aca="false">I545+I550</f>
        <v>1462494</v>
      </c>
      <c r="J544" s="34" t="n">
        <f aca="false">J545+J550</f>
        <v>1462494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s="2" customFormat="true" ht="15.75" hidden="false" customHeight="false" outlineLevel="0" collapsed="false">
      <c r="A545" s="37" t="s">
        <v>30</v>
      </c>
      <c r="B545" s="78" t="s">
        <v>64</v>
      </c>
      <c r="C545" s="78" t="s">
        <v>251</v>
      </c>
      <c r="D545" s="38" t="n">
        <v>906</v>
      </c>
      <c r="E545" s="27" t="s">
        <v>22</v>
      </c>
      <c r="F545" s="27" t="s">
        <v>80</v>
      </c>
      <c r="G545" s="27" t="s">
        <v>31</v>
      </c>
      <c r="H545" s="27"/>
      <c r="I545" s="34" t="n">
        <f aca="false">I546+I548</f>
        <v>609257</v>
      </c>
      <c r="J545" s="34" t="n">
        <f aca="false">J546+J548</f>
        <v>60925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s="2" customFormat="true" ht="66" hidden="false" customHeight="true" outlineLevel="0" collapsed="false">
      <c r="A546" s="39" t="s">
        <v>32</v>
      </c>
      <c r="B546" s="78" t="s">
        <v>64</v>
      </c>
      <c r="C546" s="78" t="s">
        <v>251</v>
      </c>
      <c r="D546" s="38" t="n">
        <v>906</v>
      </c>
      <c r="E546" s="27" t="s">
        <v>22</v>
      </c>
      <c r="F546" s="27" t="s">
        <v>80</v>
      </c>
      <c r="G546" s="27" t="s">
        <v>31</v>
      </c>
      <c r="H546" s="27" t="s">
        <v>33</v>
      </c>
      <c r="I546" s="34" t="n">
        <f aca="false">I547</f>
        <v>406708</v>
      </c>
      <c r="J546" s="34" t="n">
        <f aca="false">J547</f>
        <v>406708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s="2" customFormat="true" ht="31.5" hidden="false" customHeight="false" outlineLevel="0" collapsed="false">
      <c r="A547" s="37" t="s">
        <v>34</v>
      </c>
      <c r="B547" s="78" t="s">
        <v>64</v>
      </c>
      <c r="C547" s="78" t="s">
        <v>251</v>
      </c>
      <c r="D547" s="38" t="n">
        <v>906</v>
      </c>
      <c r="E547" s="27" t="s">
        <v>22</v>
      </c>
      <c r="F547" s="27" t="s">
        <v>80</v>
      </c>
      <c r="G547" s="27" t="s">
        <v>31</v>
      </c>
      <c r="H547" s="27" t="s">
        <v>35</v>
      </c>
      <c r="I547" s="34" t="n">
        <v>406708</v>
      </c>
      <c r="J547" s="34" t="n">
        <v>406708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s="2" customFormat="true" ht="31.5" hidden="false" customHeight="false" outlineLevel="0" collapsed="false">
      <c r="A548" s="39" t="s">
        <v>36</v>
      </c>
      <c r="B548" s="78" t="s">
        <v>64</v>
      </c>
      <c r="C548" s="78" t="s">
        <v>251</v>
      </c>
      <c r="D548" s="38" t="n">
        <v>906</v>
      </c>
      <c r="E548" s="27" t="s">
        <v>22</v>
      </c>
      <c r="F548" s="27" t="s">
        <v>80</v>
      </c>
      <c r="G548" s="27" t="s">
        <v>31</v>
      </c>
      <c r="H548" s="27" t="s">
        <v>37</v>
      </c>
      <c r="I548" s="34" t="n">
        <f aca="false">I549</f>
        <v>202549</v>
      </c>
      <c r="J548" s="34" t="n">
        <f aca="false">J549</f>
        <v>202549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s="2" customFormat="true" ht="31.5" hidden="false" customHeight="false" outlineLevel="0" collapsed="false">
      <c r="A549" s="39" t="s">
        <v>38</v>
      </c>
      <c r="B549" s="78" t="s">
        <v>64</v>
      </c>
      <c r="C549" s="78" t="s">
        <v>251</v>
      </c>
      <c r="D549" s="38" t="n">
        <v>906</v>
      </c>
      <c r="E549" s="27" t="s">
        <v>22</v>
      </c>
      <c r="F549" s="27" t="s">
        <v>80</v>
      </c>
      <c r="G549" s="27" t="s">
        <v>31</v>
      </c>
      <c r="H549" s="27" t="s">
        <v>39</v>
      </c>
      <c r="I549" s="34" t="n">
        <v>202549</v>
      </c>
      <c r="J549" s="34" t="n">
        <v>202549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s="2" customFormat="true" ht="31.5" hidden="false" customHeight="false" outlineLevel="0" collapsed="false">
      <c r="A550" s="39" t="s">
        <v>352</v>
      </c>
      <c r="B550" s="78" t="s">
        <v>64</v>
      </c>
      <c r="C550" s="78" t="s">
        <v>251</v>
      </c>
      <c r="D550" s="38" t="n">
        <v>906</v>
      </c>
      <c r="E550" s="27" t="s">
        <v>22</v>
      </c>
      <c r="F550" s="27" t="s">
        <v>80</v>
      </c>
      <c r="G550" s="27" t="s">
        <v>353</v>
      </c>
      <c r="H550" s="27"/>
      <c r="I550" s="34" t="n">
        <f aca="false">I551</f>
        <v>853237</v>
      </c>
      <c r="J550" s="34" t="n">
        <f aca="false">J551</f>
        <v>85323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s="2" customFormat="true" ht="67.5" hidden="false" customHeight="true" outlineLevel="0" collapsed="false">
      <c r="A551" s="39" t="s">
        <v>32</v>
      </c>
      <c r="B551" s="78" t="s">
        <v>64</v>
      </c>
      <c r="C551" s="78" t="s">
        <v>251</v>
      </c>
      <c r="D551" s="38" t="n">
        <v>906</v>
      </c>
      <c r="E551" s="27" t="s">
        <v>22</v>
      </c>
      <c r="F551" s="27" t="s">
        <v>80</v>
      </c>
      <c r="G551" s="27" t="s">
        <v>353</v>
      </c>
      <c r="H551" s="27" t="s">
        <v>33</v>
      </c>
      <c r="I551" s="34" t="n">
        <f aca="false">I552</f>
        <v>853237</v>
      </c>
      <c r="J551" s="34" t="n">
        <f aca="false">J552</f>
        <v>853237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s="2" customFormat="true" ht="31.5" hidden="false" customHeight="false" outlineLevel="0" collapsed="false">
      <c r="A552" s="37" t="s">
        <v>34</v>
      </c>
      <c r="B552" s="78" t="s">
        <v>64</v>
      </c>
      <c r="C552" s="78" t="s">
        <v>251</v>
      </c>
      <c r="D552" s="38" t="n">
        <v>906</v>
      </c>
      <c r="E552" s="27" t="s">
        <v>22</v>
      </c>
      <c r="F552" s="27" t="s">
        <v>80</v>
      </c>
      <c r="G552" s="27" t="s">
        <v>353</v>
      </c>
      <c r="H552" s="27" t="s">
        <v>35</v>
      </c>
      <c r="I552" s="34" t="n">
        <v>853237</v>
      </c>
      <c r="J552" s="34" t="n">
        <v>853237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s="2" customFormat="true" ht="33" hidden="false" customHeight="false" outlineLevel="0" collapsed="false">
      <c r="A553" s="96" t="s">
        <v>354</v>
      </c>
      <c r="B553" s="15" t="s">
        <v>64</v>
      </c>
      <c r="C553" s="15" t="s">
        <v>251</v>
      </c>
      <c r="D553" s="42" t="n">
        <v>907</v>
      </c>
      <c r="E553" s="16"/>
      <c r="F553" s="52"/>
      <c r="G553" s="52"/>
      <c r="H553" s="52"/>
      <c r="I553" s="17" t="n">
        <f aca="false">I554</f>
        <v>645399</v>
      </c>
      <c r="J553" s="17" t="n">
        <f aca="false">J554</f>
        <v>64539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s="2" customFormat="true" ht="16.5" hidden="false" customHeight="false" outlineLevel="0" collapsed="false">
      <c r="A554" s="45" t="s">
        <v>25</v>
      </c>
      <c r="B554" s="15" t="s">
        <v>64</v>
      </c>
      <c r="C554" s="15" t="s">
        <v>251</v>
      </c>
      <c r="D554" s="42" t="n">
        <v>907</v>
      </c>
      <c r="E554" s="15" t="s">
        <v>22</v>
      </c>
      <c r="F554" s="52"/>
      <c r="G554" s="52"/>
      <c r="H554" s="52"/>
      <c r="I554" s="17" t="n">
        <f aca="false">I555</f>
        <v>645399</v>
      </c>
      <c r="J554" s="17" t="n">
        <f aca="false">J555</f>
        <v>64539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s="2" customFormat="true" ht="63" hidden="false" customHeight="false" outlineLevel="0" collapsed="false">
      <c r="A555" s="49" t="s">
        <v>292</v>
      </c>
      <c r="B555" s="25" t="s">
        <v>64</v>
      </c>
      <c r="C555" s="25" t="s">
        <v>251</v>
      </c>
      <c r="D555" s="43" t="n">
        <v>907</v>
      </c>
      <c r="E555" s="25" t="s">
        <v>22</v>
      </c>
      <c r="F555" s="25" t="s">
        <v>112</v>
      </c>
      <c r="G555" s="25"/>
      <c r="H555" s="25"/>
      <c r="I555" s="28" t="n">
        <f aca="false">I556</f>
        <v>645399</v>
      </c>
      <c r="J555" s="28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s="2" customFormat="true" ht="63" hidden="false" customHeight="false" outlineLevel="0" collapsed="false">
      <c r="A556" s="40" t="s">
        <v>28</v>
      </c>
      <c r="B556" s="27" t="s">
        <v>64</v>
      </c>
      <c r="C556" s="27" t="s">
        <v>251</v>
      </c>
      <c r="D556" s="38" t="n">
        <v>907</v>
      </c>
      <c r="E556" s="27" t="s">
        <v>22</v>
      </c>
      <c r="F556" s="27" t="s">
        <v>112</v>
      </c>
      <c r="G556" s="27" t="s">
        <v>29</v>
      </c>
      <c r="H556" s="27"/>
      <c r="I556" s="34" t="n">
        <f aca="false">I557</f>
        <v>645399</v>
      </c>
      <c r="J556" s="34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s="2" customFormat="true" ht="15.75" hidden="false" customHeight="false" outlineLevel="0" collapsed="false">
      <c r="A557" s="37" t="s">
        <v>30</v>
      </c>
      <c r="B557" s="27" t="s">
        <v>64</v>
      </c>
      <c r="C557" s="27" t="s">
        <v>251</v>
      </c>
      <c r="D557" s="38" t="n">
        <v>907</v>
      </c>
      <c r="E557" s="27" t="s">
        <v>22</v>
      </c>
      <c r="F557" s="27" t="s">
        <v>112</v>
      </c>
      <c r="G557" s="27" t="s">
        <v>31</v>
      </c>
      <c r="H557" s="27"/>
      <c r="I557" s="34" t="n">
        <f aca="false">I558+I560</f>
        <v>645399</v>
      </c>
      <c r="J557" s="34" t="n">
        <f aca="false">J558+J560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s="2" customFormat="true" ht="63.75" hidden="false" customHeight="true" outlineLevel="0" collapsed="false">
      <c r="A558" s="39" t="s">
        <v>32</v>
      </c>
      <c r="B558" s="27" t="s">
        <v>64</v>
      </c>
      <c r="C558" s="27" t="s">
        <v>251</v>
      </c>
      <c r="D558" s="38" t="n">
        <v>907</v>
      </c>
      <c r="E558" s="27" t="s">
        <v>22</v>
      </c>
      <c r="F558" s="27" t="s">
        <v>112</v>
      </c>
      <c r="G558" s="27" t="s">
        <v>31</v>
      </c>
      <c r="H558" s="27" t="s">
        <v>33</v>
      </c>
      <c r="I558" s="34" t="n">
        <f aca="false">I559</f>
        <v>515399</v>
      </c>
      <c r="J558" s="34" t="n">
        <f aca="false">J559</f>
        <v>51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s="2" customFormat="true" ht="31.5" hidden="false" customHeight="false" outlineLevel="0" collapsed="false">
      <c r="A559" s="37" t="s">
        <v>34</v>
      </c>
      <c r="B559" s="27" t="s">
        <v>64</v>
      </c>
      <c r="C559" s="27" t="s">
        <v>251</v>
      </c>
      <c r="D559" s="38" t="n">
        <v>907</v>
      </c>
      <c r="E559" s="27" t="s">
        <v>22</v>
      </c>
      <c r="F559" s="27" t="s">
        <v>112</v>
      </c>
      <c r="G559" s="27" t="s">
        <v>31</v>
      </c>
      <c r="H559" s="27" t="s">
        <v>35</v>
      </c>
      <c r="I559" s="34" t="n">
        <v>515399</v>
      </c>
      <c r="J559" s="34" t="n">
        <v>51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s="2" customFormat="true" ht="31.5" hidden="false" customHeight="false" outlineLevel="0" collapsed="false">
      <c r="A560" s="39" t="s">
        <v>36</v>
      </c>
      <c r="B560" s="27" t="s">
        <v>64</v>
      </c>
      <c r="C560" s="27" t="s">
        <v>251</v>
      </c>
      <c r="D560" s="38" t="n">
        <v>907</v>
      </c>
      <c r="E560" s="27" t="s">
        <v>22</v>
      </c>
      <c r="F560" s="27" t="s">
        <v>112</v>
      </c>
      <c r="G560" s="27" t="s">
        <v>31</v>
      </c>
      <c r="H560" s="27" t="s">
        <v>37</v>
      </c>
      <c r="I560" s="34" t="n">
        <f aca="false">I561</f>
        <v>130000</v>
      </c>
      <c r="J560" s="34" t="n">
        <f aca="false">J561</f>
        <v>130000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s="2" customFormat="true" ht="31.5" hidden="false" customHeight="false" outlineLevel="0" collapsed="false">
      <c r="A561" s="39" t="s">
        <v>38</v>
      </c>
      <c r="B561" s="27" t="s">
        <v>64</v>
      </c>
      <c r="C561" s="27" t="s">
        <v>251</v>
      </c>
      <c r="D561" s="38" t="n">
        <v>907</v>
      </c>
      <c r="E561" s="27" t="s">
        <v>22</v>
      </c>
      <c r="F561" s="27" t="s">
        <v>112</v>
      </c>
      <c r="G561" s="27" t="s">
        <v>31</v>
      </c>
      <c r="H561" s="27" t="s">
        <v>39</v>
      </c>
      <c r="I561" s="34" t="n">
        <v>130000</v>
      </c>
      <c r="J561" s="34" t="n">
        <v>130000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s="2" customFormat="true" ht="16.5" hidden="false" customHeight="false" outlineLevel="0" collapsed="false">
      <c r="A562" s="55" t="s">
        <v>357</v>
      </c>
      <c r="B562" s="15"/>
      <c r="C562" s="15"/>
      <c r="D562" s="42"/>
      <c r="E562" s="15"/>
      <c r="F562" s="15"/>
      <c r="G562" s="18"/>
      <c r="H562" s="15"/>
      <c r="I562" s="17" t="n">
        <f aca="false">I20+I350+I364+I429+I471+I528</f>
        <v>256077627.22</v>
      </c>
      <c r="J562" s="17" t="n">
        <f aca="false">J20+J350+J364+J429+J471+J528</f>
        <v>266968321.95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s="2" customFormat="true" ht="15.75" hidden="false" customHeight="false" outlineLevel="0" collapsed="false">
      <c r="A563" s="136"/>
      <c r="B563" s="136"/>
      <c r="C563" s="136"/>
      <c r="D563" s="136"/>
      <c r="E563" s="136"/>
      <c r="F563" s="137"/>
      <c r="G563" s="136"/>
      <c r="H563" s="137"/>
      <c r="I563" s="137"/>
      <c r="J563" s="136"/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s="2" customFormat="true" ht="15.75" hidden="false" customHeight="false" outlineLevel="0" collapsed="false">
      <c r="A564" s="136"/>
      <c r="B564" s="136"/>
      <c r="C564" s="136"/>
      <c r="D564" s="136"/>
      <c r="E564" s="136"/>
      <c r="F564" s="137"/>
      <c r="G564" s="136"/>
      <c r="H564" s="137"/>
      <c r="I564" s="137"/>
      <c r="J564" s="136"/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s="2" customFormat="true" ht="15.75" hidden="false" customHeight="false" outlineLevel="0" collapsed="false">
      <c r="A565" s="136"/>
      <c r="B565" s="136"/>
      <c r="C565" s="136"/>
      <c r="D565" s="136"/>
      <c r="E565" s="136"/>
      <c r="F565" s="137"/>
      <c r="G565" s="136"/>
      <c r="H565" s="137"/>
      <c r="I565" s="137"/>
      <c r="J565" s="136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s="2" customFormat="true" ht="15.75" hidden="false" customHeight="false" outlineLevel="0" collapsed="false">
      <c r="A566" s="136"/>
      <c r="B566" s="136"/>
      <c r="C566" s="136"/>
      <c r="D566" s="136"/>
      <c r="E566" s="136"/>
      <c r="F566" s="137"/>
      <c r="G566" s="136"/>
      <c r="H566" s="137"/>
      <c r="I566" s="137"/>
      <c r="J566" s="136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s="2" customFormat="true" ht="15.75" hidden="false" customHeight="false" outlineLevel="0" collapsed="false">
      <c r="A567" s="136"/>
      <c r="B567" s="136"/>
      <c r="C567" s="136"/>
      <c r="D567" s="136"/>
      <c r="E567" s="136"/>
      <c r="F567" s="137"/>
      <c r="G567" s="136"/>
      <c r="H567" s="137"/>
      <c r="I567" s="137"/>
      <c r="J567" s="136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s="2" customFormat="true" ht="15.75" hidden="false" customHeight="false" outlineLevel="0" collapsed="false">
      <c r="A568" s="136"/>
      <c r="B568" s="136"/>
      <c r="C568" s="136"/>
      <c r="D568" s="136"/>
      <c r="E568" s="136"/>
      <c r="F568" s="137"/>
      <c r="G568" s="136"/>
      <c r="H568" s="137"/>
      <c r="I568" s="137"/>
      <c r="J568" s="136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s="2" customFormat="true" ht="15.75" hidden="false" customHeight="false" outlineLevel="0" collapsed="false">
      <c r="A569" s="136"/>
      <c r="B569" s="136"/>
      <c r="C569" s="136"/>
      <c r="D569" s="136"/>
      <c r="E569" s="136"/>
      <c r="F569" s="137"/>
      <c r="G569" s="136"/>
      <c r="H569" s="137"/>
      <c r="I569" s="137"/>
      <c r="J569" s="136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s="2" customFormat="true" ht="15.75" hidden="false" customHeight="false" outlineLevel="0" collapsed="false">
      <c r="A570" s="136"/>
      <c r="B570" s="136"/>
      <c r="C570" s="136"/>
      <c r="D570" s="136"/>
      <c r="E570" s="136"/>
      <c r="F570" s="137"/>
      <c r="G570" s="136"/>
      <c r="H570" s="137"/>
      <c r="I570" s="137"/>
      <c r="J570" s="136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s="2" customFormat="true" ht="15.75" hidden="false" customHeight="false" outlineLevel="0" collapsed="false">
      <c r="A571" s="136"/>
      <c r="B571" s="136"/>
      <c r="C571" s="136"/>
      <c r="D571" s="136"/>
      <c r="E571" s="136"/>
      <c r="F571" s="137"/>
      <c r="G571" s="136"/>
      <c r="H571" s="137"/>
      <c r="I571" s="137"/>
      <c r="J571" s="136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customFormat="false" ht="15.75" hidden="false" customHeight="false" outlineLevel="0" collapsed="false">
      <c r="A572" s="136"/>
      <c r="B572" s="136"/>
      <c r="C572" s="136"/>
      <c r="D572" s="136"/>
      <c r="E572" s="136"/>
      <c r="F572" s="137"/>
      <c r="G572" s="136"/>
      <c r="H572" s="137"/>
      <c r="I572" s="137"/>
      <c r="J572" s="136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customFormat="false" ht="15.75" hidden="false" customHeight="false" outlineLevel="0" collapsed="false">
      <c r="A573" s="136"/>
      <c r="B573" s="136"/>
      <c r="C573" s="136"/>
      <c r="D573" s="136"/>
      <c r="E573" s="136"/>
      <c r="F573" s="137"/>
      <c r="G573" s="136"/>
      <c r="H573" s="137"/>
      <c r="I573" s="137"/>
      <c r="J573" s="136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</sheetData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0-03T14:00:52Z</cp:lastPrinted>
  <dcterms:modified xsi:type="dcterms:W3CDTF">2013-11-18T05:44:18Z</dcterms:modified>
  <cp:revision>0</cp:revision>
  <dc:subject/>
  <dc:title/>
</cp:coreProperties>
</file>